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03198"/>
        <c:axId val="46525765"/>
      </c:barChart>
      <c:catAx>
        <c:axId val="4070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765"/>
        <c:auto val="1"/>
        <c:lblAlgn val="ctr"/>
        <c:lblOffset val="100"/>
        <c:noMultiLvlLbl val="0"/>
      </c:catAx>
      <c:valAx>
        <c:axId val="4652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80156"/>
        <c:axId val="27007022"/>
      </c:barChart>
      <c:catAx>
        <c:axId val="8958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022"/>
        <c:auto val="1"/>
        <c:lblAlgn val="ctr"/>
        <c:lblOffset val="100"/>
        <c:noMultiLvlLbl val="0"/>
      </c:catAx>
      <c:valAx>
        <c:axId val="2700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72786"/>
        <c:axId val="98384978"/>
      </c:barChart>
      <c:catAx>
        <c:axId val="3587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978"/>
        <c:auto val="1"/>
        <c:lblAlgn val="ctr"/>
        <c:lblOffset val="100"/>
        <c:noMultiLvlLbl val="0"/>
      </c:catAx>
      <c:valAx>
        <c:axId val="983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15211"/>
        <c:axId val="10554752"/>
      </c:barChart>
      <c:catAx>
        <c:axId val="2131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752"/>
        <c:auto val="1"/>
        <c:lblAlgn val="ctr"/>
        <c:lblOffset val="100"/>
        <c:noMultiLvlLbl val="0"/>
      </c:catAx>
      <c:valAx>
        <c:axId val="1055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28376"/>
        <c:axId val="74282372"/>
      </c:barChart>
      <c:catAx>
        <c:axId val="5682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372"/>
        <c:auto val="1"/>
        <c:lblAlgn val="ctr"/>
        <c:lblOffset val="100"/>
        <c:noMultiLvlLbl val="0"/>
      </c:catAx>
      <c:valAx>
        <c:axId val="7428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89690"/>
        <c:axId val="73732885"/>
      </c:barChart>
      <c:catAx>
        <c:axId val="9918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885"/>
        <c:auto val="1"/>
        <c:lblAlgn val="ctr"/>
        <c:lblOffset val="100"/>
        <c:noMultiLvlLbl val="0"/>
      </c:catAx>
      <c:valAx>
        <c:axId val="7373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8058"/>
        <c:axId val="17316889"/>
      </c:barChart>
      <c:catAx>
        <c:axId val="374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889"/>
        <c:auto val="1"/>
        <c:lblAlgn val="ctr"/>
        <c:lblOffset val="100"/>
        <c:noMultiLvlLbl val="0"/>
      </c:catAx>
      <c:valAx>
        <c:axId val="1731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37900"/>
        <c:axId val="46596889"/>
      </c:barChart>
      <c:catAx>
        <c:axId val="4673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889"/>
        <c:auto val="1"/>
        <c:lblAlgn val="ctr"/>
        <c:lblOffset val="100"/>
        <c:noMultiLvlLbl val="0"/>
      </c:catAx>
      <c:valAx>
        <c:axId val="465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41850"/>
        <c:axId val="7958825"/>
      </c:barChart>
      <c:catAx>
        <c:axId val="1614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25"/>
        <c:auto val="1"/>
        <c:lblAlgn val="ctr"/>
        <c:lblOffset val="100"/>
        <c:noMultiLvlLbl val="0"/>
      </c:catAx>
      <c:valAx>
        <c:axId val="79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55961"/>
        <c:axId val="11819621"/>
      </c:barChart>
      <c:catAx>
        <c:axId val="8725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621"/>
        <c:auto val="1"/>
        <c:lblAlgn val="ctr"/>
        <c:lblOffset val="100"/>
        <c:noMultiLvlLbl val="0"/>
      </c:catAx>
      <c:valAx>
        <c:axId val="1181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2371"/>
        <c:axId val="74971067"/>
      </c:barChart>
      <c:catAx>
        <c:axId val="919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067"/>
        <c:auto val="1"/>
        <c:lblAlgn val="ctr"/>
        <c:lblOffset val="100"/>
        <c:noMultiLvlLbl val="0"/>
      </c:catAx>
      <c:valAx>
        <c:axId val="7497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922"/>
        <c:axId val="57345789"/>
      </c:barChart>
      <c:catAx>
        <c:axId val="300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789"/>
        <c:auto val="1"/>
        <c:lblAlgn val="ctr"/>
        <c:lblOffset val="100"/>
        <c:noMultiLvlLbl val="0"/>
      </c:catAx>
      <c:valAx>
        <c:axId val="573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1183"/>
        <c:axId val="14921903"/>
      </c:barChart>
      <c:catAx>
        <c:axId val="874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903"/>
        <c:auto val="1"/>
        <c:lblAlgn val="ctr"/>
        <c:lblOffset val="100"/>
        <c:noMultiLvlLbl val="0"/>
      </c:catAx>
      <c:valAx>
        <c:axId val="149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28311"/>
        <c:axId val="50455184"/>
      </c:barChart>
      <c:catAx>
        <c:axId val="9242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184"/>
        <c:auto val="1"/>
        <c:lblAlgn val="ctr"/>
        <c:lblOffset val="100"/>
        <c:noMultiLvlLbl val="0"/>
      </c:catAx>
      <c:valAx>
        <c:axId val="5045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48760"/>
        <c:axId val="24691943"/>
      </c:barChart>
      <c:catAx>
        <c:axId val="9814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943"/>
        <c:auto val="1"/>
        <c:lblAlgn val="ctr"/>
        <c:lblOffset val="100"/>
        <c:noMultiLvlLbl val="0"/>
      </c:catAx>
      <c:valAx>
        <c:axId val="246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76245"/>
        <c:axId val="35769582"/>
      </c:barChart>
      <c:catAx>
        <c:axId val="8807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582"/>
        <c:auto val="1"/>
        <c:lblAlgn val="ctr"/>
        <c:lblOffset val="100"/>
        <c:noMultiLvlLbl val="0"/>
      </c:catAx>
      <c:valAx>
        <c:axId val="357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59471"/>
        <c:axId val="64340296"/>
      </c:barChart>
      <c:catAx>
        <c:axId val="9445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296"/>
        <c:auto val="1"/>
        <c:lblAlgn val="ctr"/>
        <c:lblOffset val="100"/>
        <c:noMultiLvlLbl val="0"/>
      </c:catAx>
      <c:valAx>
        <c:axId val="6434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22044"/>
        <c:axId val="82494357"/>
      </c:barChart>
      <c:catAx>
        <c:axId val="4262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357"/>
        <c:auto val="1"/>
        <c:lblAlgn val="ctr"/>
        <c:lblOffset val="100"/>
        <c:noMultiLvlLbl val="0"/>
      </c:catAx>
      <c:valAx>
        <c:axId val="8249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