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66988"/>
        <c:axId val="35968038"/>
      </c:scatterChart>
      <c:valAx>
        <c:axId val="7156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038"/>
        <c:crossesAt val="0"/>
        <c:crossBetween val="midCat"/>
      </c:valAx>
      <c:valAx>
        <c:axId val="3596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53119"/>
        <c:axId val="1484716"/>
      </c:scatterChart>
      <c:valAx>
        <c:axId val="2345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16"/>
        <c:crossesAt val="0"/>
        <c:crossBetween val="midCat"/>
      </c:valAx>
      <c:valAx>
        <c:axId val="148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94265"/>
        <c:axId val="34753949"/>
      </c:scatterChart>
      <c:valAx>
        <c:axId val="1679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949"/>
        <c:crossesAt val="0"/>
        <c:crossBetween val="midCat"/>
      </c:valAx>
      <c:valAx>
        <c:axId val="3475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30992"/>
        <c:axId val="72593484"/>
      </c:scatterChart>
      <c:valAx>
        <c:axId val="3373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484"/>
        <c:crossesAt val="0"/>
        <c:crossBetween val="midCat"/>
      </c:valAx>
      <c:valAx>
        <c:axId val="7259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