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6859"/>
        <c:axId val="9380100"/>
      </c:barChart>
      <c:catAx>
        <c:axId val="466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00"/>
        <c:auto val="1"/>
        <c:lblAlgn val="ctr"/>
        <c:lblOffset val="100"/>
        <c:noMultiLvlLbl val="0"/>
      </c:catAx>
      <c:valAx>
        <c:axId val="93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4328"/>
        <c:axId val="12606003"/>
      </c:barChart>
      <c:catAx>
        <c:axId val="892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003"/>
        <c:auto val="1"/>
        <c:lblAlgn val="ctr"/>
        <c:lblOffset val="100"/>
        <c:noMultiLvlLbl val="0"/>
      </c:catAx>
      <c:valAx>
        <c:axId val="126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145"/>
        <c:axId val="33933297"/>
      </c:barChart>
      <c:catAx>
        <c:axId val="67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97"/>
        <c:auto val="1"/>
        <c:lblAlgn val="ctr"/>
        <c:lblOffset val="100"/>
        <c:noMultiLvlLbl val="0"/>
      </c:catAx>
      <c:valAx>
        <c:axId val="339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688"/>
        <c:axId val="65714171"/>
      </c:barChart>
      <c:catAx>
        <c:axId val="89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171"/>
        <c:auto val="1"/>
        <c:lblAlgn val="ctr"/>
        <c:lblOffset val="100"/>
        <c:noMultiLvlLbl val="0"/>
      </c:catAx>
      <c:valAx>
        <c:axId val="657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3099"/>
        <c:axId val="58922816"/>
      </c:barChart>
      <c:catAx>
        <c:axId val="644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816"/>
        <c:auto val="1"/>
        <c:lblAlgn val="ctr"/>
        <c:lblOffset val="100"/>
        <c:noMultiLvlLbl val="0"/>
      </c:catAx>
      <c:valAx>
        <c:axId val="589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0285"/>
        <c:axId val="76126118"/>
      </c:barChart>
      <c:catAx>
        <c:axId val="648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118"/>
        <c:auto val="1"/>
        <c:lblAlgn val="ctr"/>
        <c:lblOffset val="100"/>
        <c:noMultiLvlLbl val="0"/>
      </c:catAx>
      <c:valAx>
        <c:axId val="761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2666"/>
        <c:axId val="6493706"/>
      </c:barChart>
      <c:catAx>
        <c:axId val="175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6"/>
        <c:auto val="1"/>
        <c:lblAlgn val="ctr"/>
        <c:lblOffset val="100"/>
        <c:noMultiLvlLbl val="0"/>
      </c:catAx>
      <c:valAx>
        <c:axId val="64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5348"/>
        <c:axId val="3784217"/>
      </c:barChart>
      <c:catAx>
        <c:axId val="778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17"/>
        <c:auto val="1"/>
        <c:lblAlgn val="ctr"/>
        <c:lblOffset val="100"/>
        <c:noMultiLvlLbl val="0"/>
      </c:catAx>
      <c:valAx>
        <c:axId val="37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0927"/>
        <c:axId val="85390674"/>
      </c:barChart>
      <c:catAx>
        <c:axId val="191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674"/>
        <c:auto val="1"/>
        <c:lblAlgn val="ctr"/>
        <c:lblOffset val="100"/>
        <c:noMultiLvlLbl val="0"/>
      </c:catAx>
      <c:valAx>
        <c:axId val="853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6706"/>
        <c:axId val="24327619"/>
      </c:barChart>
      <c:catAx>
        <c:axId val="1918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619"/>
        <c:auto val="1"/>
        <c:lblAlgn val="ctr"/>
        <c:lblOffset val="100"/>
        <c:noMultiLvlLbl val="0"/>
      </c:catAx>
      <c:valAx>
        <c:axId val="243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0541"/>
        <c:axId val="55950064"/>
      </c:barChart>
      <c:catAx>
        <c:axId val="350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64"/>
        <c:auto val="1"/>
        <c:lblAlgn val="ctr"/>
        <c:lblOffset val="100"/>
        <c:noMultiLvlLbl val="0"/>
      </c:catAx>
      <c:valAx>
        <c:axId val="559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6049"/>
        <c:axId val="53664354"/>
      </c:barChart>
      <c:catAx>
        <c:axId val="139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54"/>
        <c:auto val="1"/>
        <c:lblAlgn val="ctr"/>
        <c:lblOffset val="100"/>
        <c:noMultiLvlLbl val="0"/>
      </c:catAx>
      <c:valAx>
        <c:axId val="536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1521"/>
        <c:axId val="92020544"/>
      </c:barChart>
      <c:catAx>
        <c:axId val="625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544"/>
        <c:auto val="1"/>
        <c:lblAlgn val="ctr"/>
        <c:lblOffset val="100"/>
        <c:noMultiLvlLbl val="0"/>
      </c:catAx>
      <c:valAx>
        <c:axId val="920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66476"/>
        <c:axId val="93214669"/>
      </c:barChart>
      <c:catAx>
        <c:axId val="215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669"/>
        <c:auto val="1"/>
        <c:lblAlgn val="ctr"/>
        <c:lblOffset val="100"/>
        <c:noMultiLvlLbl val="0"/>
      </c:catAx>
      <c:valAx>
        <c:axId val="932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67703"/>
        <c:axId val="16112061"/>
      </c:barChart>
      <c:catAx>
        <c:axId val="518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061"/>
        <c:auto val="1"/>
        <c:lblAlgn val="ctr"/>
        <c:lblOffset val="100"/>
        <c:noMultiLvlLbl val="0"/>
      </c:catAx>
      <c:valAx>
        <c:axId val="161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6444"/>
        <c:axId val="33831861"/>
      </c:barChart>
      <c:catAx>
        <c:axId val="746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861"/>
        <c:auto val="1"/>
        <c:lblAlgn val="ctr"/>
        <c:lblOffset val="100"/>
        <c:noMultiLvlLbl val="0"/>
      </c:catAx>
      <c:valAx>
        <c:axId val="338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11948"/>
        <c:axId val="94098681"/>
      </c:barChart>
      <c:catAx>
        <c:axId val="4021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681"/>
        <c:auto val="1"/>
        <c:lblAlgn val="ctr"/>
        <c:lblOffset val="100"/>
        <c:noMultiLvlLbl val="0"/>
      </c:catAx>
      <c:valAx>
        <c:axId val="940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88290"/>
        <c:axId val="526597"/>
      </c:barChart>
      <c:catAx>
        <c:axId val="334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"/>
        <c:auto val="1"/>
        <c:lblAlgn val="ctr"/>
        <c:lblOffset val="100"/>
        <c:noMultiLvlLbl val="0"/>
      </c:catAx>
      <c:valAx>
        <c:axId val="5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