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93073"/>
        <c:axId val="98203141"/>
      </c:scatterChart>
      <c:valAx>
        <c:axId val="7459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141"/>
        <c:crossesAt val="0"/>
        <c:crossBetween val="midCat"/>
      </c:valAx>
      <c:valAx>
        <c:axId val="9820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6475"/>
        <c:axId val="90106418"/>
      </c:scatterChart>
      <c:valAx>
        <c:axId val="8912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18"/>
        <c:crossesAt val="0"/>
        <c:crossBetween val="midCat"/>
      </c:valAx>
      <c:valAx>
        <c:axId val="9010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6346"/>
        <c:axId val="26154273"/>
      </c:scatterChart>
      <c:valAx>
        <c:axId val="5517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73"/>
        <c:crossesAt val="0"/>
        <c:crossBetween val="midCat"/>
      </c:valAx>
      <c:valAx>
        <c:axId val="2615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1677"/>
        <c:axId val="45859609"/>
      </c:scatterChart>
      <c:valAx>
        <c:axId val="2746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09"/>
        <c:crossesAt val="0"/>
        <c:crossBetween val="midCat"/>
      </c:valAx>
      <c:valAx>
        <c:axId val="4585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