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2579"/>
        <c:axId val="12379753"/>
      </c:barChart>
      <c:catAx>
        <c:axId val="789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753"/>
        <c:auto val="1"/>
        <c:lblAlgn val="ctr"/>
        <c:lblOffset val="100"/>
        <c:noMultiLvlLbl val="0"/>
      </c:catAx>
      <c:valAx>
        <c:axId val="12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4934"/>
        <c:axId val="77008516"/>
      </c:barChart>
      <c:catAx>
        <c:axId val="165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16"/>
        <c:auto val="1"/>
        <c:lblAlgn val="ctr"/>
        <c:lblOffset val="100"/>
        <c:noMultiLvlLbl val="0"/>
      </c:catAx>
      <c:valAx>
        <c:axId val="770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2015"/>
        <c:axId val="26333233"/>
      </c:barChart>
      <c:catAx>
        <c:axId val="654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33"/>
        <c:auto val="1"/>
        <c:lblAlgn val="ctr"/>
        <c:lblOffset val="100"/>
        <c:noMultiLvlLbl val="0"/>
      </c:catAx>
      <c:valAx>
        <c:axId val="263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7942"/>
        <c:axId val="56257655"/>
      </c:barChart>
      <c:catAx>
        <c:axId val="475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55"/>
        <c:auto val="1"/>
        <c:lblAlgn val="ctr"/>
        <c:lblOffset val="100"/>
        <c:noMultiLvlLbl val="0"/>
      </c:catAx>
      <c:valAx>
        <c:axId val="562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12313"/>
        <c:axId val="81686020"/>
      </c:barChart>
      <c:catAx>
        <c:axId val="410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20"/>
        <c:auto val="1"/>
        <c:lblAlgn val="ctr"/>
        <c:lblOffset val="100"/>
        <c:noMultiLvlLbl val="0"/>
      </c:catAx>
      <c:valAx>
        <c:axId val="816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9320"/>
        <c:axId val="91713224"/>
      </c:barChart>
      <c:catAx>
        <c:axId val="230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24"/>
        <c:auto val="1"/>
        <c:lblAlgn val="ctr"/>
        <c:lblOffset val="100"/>
        <c:noMultiLvlLbl val="0"/>
      </c:catAx>
      <c:valAx>
        <c:axId val="917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3467"/>
        <c:axId val="90415342"/>
      </c:barChart>
      <c:catAx>
        <c:axId val="580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342"/>
        <c:auto val="1"/>
        <c:lblAlgn val="ctr"/>
        <c:lblOffset val="100"/>
        <c:noMultiLvlLbl val="0"/>
      </c:catAx>
      <c:valAx>
        <c:axId val="904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7585"/>
        <c:axId val="40037627"/>
      </c:barChart>
      <c:catAx>
        <c:axId val="412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27"/>
        <c:auto val="1"/>
        <c:lblAlgn val="ctr"/>
        <c:lblOffset val="100"/>
        <c:noMultiLvlLbl val="0"/>
      </c:catAx>
      <c:valAx>
        <c:axId val="400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9366"/>
        <c:axId val="21136088"/>
      </c:barChart>
      <c:catAx>
        <c:axId val="920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88"/>
        <c:auto val="1"/>
        <c:lblAlgn val="ctr"/>
        <c:lblOffset val="100"/>
        <c:noMultiLvlLbl val="0"/>
      </c:catAx>
      <c:valAx>
        <c:axId val="21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2795"/>
        <c:axId val="95704231"/>
      </c:barChart>
      <c:catAx>
        <c:axId val="247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231"/>
        <c:auto val="1"/>
        <c:lblAlgn val="ctr"/>
        <c:lblOffset val="100"/>
        <c:noMultiLvlLbl val="0"/>
      </c:catAx>
      <c:valAx>
        <c:axId val="957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8603"/>
        <c:axId val="52725467"/>
      </c:barChart>
      <c:catAx>
        <c:axId val="947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67"/>
        <c:auto val="1"/>
        <c:lblAlgn val="ctr"/>
        <c:lblOffset val="100"/>
        <c:noMultiLvlLbl val="0"/>
      </c:catAx>
      <c:valAx>
        <c:axId val="527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9434"/>
        <c:axId val="31871650"/>
      </c:barChart>
      <c:catAx>
        <c:axId val="256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50"/>
        <c:auto val="1"/>
        <c:lblAlgn val="ctr"/>
        <c:lblOffset val="100"/>
        <c:noMultiLvlLbl val="0"/>
      </c:catAx>
      <c:valAx>
        <c:axId val="318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3005"/>
        <c:axId val="6470502"/>
      </c:barChart>
      <c:catAx>
        <c:axId val="66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02"/>
        <c:auto val="1"/>
        <c:lblAlgn val="ctr"/>
        <c:lblOffset val="100"/>
        <c:noMultiLvlLbl val="0"/>
      </c:catAx>
      <c:valAx>
        <c:axId val="64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3629"/>
        <c:axId val="71124890"/>
      </c:barChart>
      <c:catAx>
        <c:axId val="348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890"/>
        <c:auto val="1"/>
        <c:lblAlgn val="ctr"/>
        <c:lblOffset val="100"/>
        <c:noMultiLvlLbl val="0"/>
      </c:catAx>
      <c:valAx>
        <c:axId val="711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05322"/>
        <c:axId val="35881689"/>
      </c:barChart>
      <c:catAx>
        <c:axId val="641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689"/>
        <c:auto val="1"/>
        <c:lblAlgn val="ctr"/>
        <c:lblOffset val="100"/>
        <c:noMultiLvlLbl val="0"/>
      </c:catAx>
      <c:valAx>
        <c:axId val="358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8457"/>
        <c:axId val="20166237"/>
      </c:barChart>
      <c:catAx>
        <c:axId val="110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37"/>
        <c:auto val="1"/>
        <c:lblAlgn val="ctr"/>
        <c:lblOffset val="100"/>
        <c:noMultiLvlLbl val="0"/>
      </c:catAx>
      <c:valAx>
        <c:axId val="201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86397"/>
        <c:axId val="4684894"/>
      </c:barChart>
      <c:catAx>
        <c:axId val="841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4"/>
        <c:auto val="1"/>
        <c:lblAlgn val="ctr"/>
        <c:lblOffset val="100"/>
        <c:noMultiLvlLbl val="0"/>
      </c:catAx>
      <c:valAx>
        <c:axId val="46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21661"/>
        <c:axId val="3159634"/>
      </c:barChart>
      <c:catAx>
        <c:axId val="928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4"/>
        <c:auto val="1"/>
        <c:lblAlgn val="ctr"/>
        <c:lblOffset val="100"/>
        <c:noMultiLvlLbl val="0"/>
      </c:catAx>
      <c:valAx>
        <c:axId val="31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