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9857"/>
        <c:axId val="89730454"/>
      </c:scatterChart>
      <c:valAx>
        <c:axId val="1028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54"/>
        <c:crossesAt val="0"/>
        <c:crossBetween val="midCat"/>
      </c:valAx>
      <c:valAx>
        <c:axId val="8973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6282"/>
        <c:axId val="29687135"/>
      </c:scatterChart>
      <c:valAx>
        <c:axId val="2271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35"/>
        <c:crossesAt val="0"/>
        <c:crossBetween val="midCat"/>
      </c:valAx>
      <c:valAx>
        <c:axId val="2968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2344"/>
        <c:axId val="6807026"/>
      </c:scatterChart>
      <c:valAx>
        <c:axId val="1826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26"/>
        <c:crossesAt val="0"/>
        <c:crossBetween val="midCat"/>
      </c:valAx>
      <c:valAx>
        <c:axId val="680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5218"/>
        <c:axId val="43466175"/>
      </c:scatterChart>
      <c:valAx>
        <c:axId val="9266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75"/>
        <c:crossesAt val="0"/>
        <c:crossBetween val="midCat"/>
      </c:valAx>
      <c:valAx>
        <c:axId val="4346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