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2314"/>
        <c:axId val="24902317"/>
      </c:barChart>
      <c:catAx>
        <c:axId val="77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17"/>
        <c:auto val="1"/>
        <c:lblAlgn val="ctr"/>
        <c:lblOffset val="100"/>
        <c:noMultiLvlLbl val="0"/>
      </c:catAx>
      <c:valAx>
        <c:axId val="249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7328"/>
        <c:axId val="39678762"/>
      </c:barChart>
      <c:catAx>
        <c:axId val="600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62"/>
        <c:auto val="1"/>
        <c:lblAlgn val="ctr"/>
        <c:lblOffset val="100"/>
        <c:noMultiLvlLbl val="0"/>
      </c:catAx>
      <c:valAx>
        <c:axId val="396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2696"/>
        <c:axId val="60376432"/>
      </c:barChart>
      <c:catAx>
        <c:axId val="114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432"/>
        <c:auto val="1"/>
        <c:lblAlgn val="ctr"/>
        <c:lblOffset val="100"/>
        <c:noMultiLvlLbl val="0"/>
      </c:catAx>
      <c:valAx>
        <c:axId val="603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9114"/>
        <c:axId val="62112716"/>
      </c:barChart>
      <c:catAx>
        <c:axId val="590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16"/>
        <c:auto val="1"/>
        <c:lblAlgn val="ctr"/>
        <c:lblOffset val="100"/>
        <c:noMultiLvlLbl val="0"/>
      </c:catAx>
      <c:valAx>
        <c:axId val="621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1994"/>
        <c:axId val="9570576"/>
      </c:barChart>
      <c:catAx>
        <c:axId val="463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6"/>
        <c:auto val="1"/>
        <c:lblAlgn val="ctr"/>
        <c:lblOffset val="100"/>
        <c:noMultiLvlLbl val="0"/>
      </c:catAx>
      <c:valAx>
        <c:axId val="95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3830"/>
        <c:axId val="73703912"/>
      </c:barChart>
      <c:catAx>
        <c:axId val="503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12"/>
        <c:auto val="1"/>
        <c:lblAlgn val="ctr"/>
        <c:lblOffset val="100"/>
        <c:noMultiLvlLbl val="0"/>
      </c:catAx>
      <c:valAx>
        <c:axId val="737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5289"/>
        <c:axId val="70959849"/>
      </c:barChart>
      <c:catAx>
        <c:axId val="664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849"/>
        <c:auto val="1"/>
        <c:lblAlgn val="ctr"/>
        <c:lblOffset val="100"/>
        <c:noMultiLvlLbl val="0"/>
      </c:catAx>
      <c:valAx>
        <c:axId val="709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94933"/>
        <c:axId val="42388624"/>
      </c:barChart>
      <c:catAx>
        <c:axId val="561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24"/>
        <c:auto val="1"/>
        <c:lblAlgn val="ctr"/>
        <c:lblOffset val="100"/>
        <c:noMultiLvlLbl val="0"/>
      </c:catAx>
      <c:valAx>
        <c:axId val="423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32173"/>
        <c:axId val="98761005"/>
      </c:barChart>
      <c:catAx>
        <c:axId val="972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05"/>
        <c:auto val="1"/>
        <c:lblAlgn val="ctr"/>
        <c:lblOffset val="100"/>
        <c:noMultiLvlLbl val="0"/>
      </c:catAx>
      <c:valAx>
        <c:axId val="987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4222"/>
        <c:axId val="64650726"/>
      </c:barChart>
      <c:catAx>
        <c:axId val="318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726"/>
        <c:auto val="1"/>
        <c:lblAlgn val="ctr"/>
        <c:lblOffset val="100"/>
        <c:noMultiLvlLbl val="0"/>
      </c:catAx>
      <c:valAx>
        <c:axId val="646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9954"/>
        <c:axId val="79706691"/>
      </c:barChart>
      <c:catAx>
        <c:axId val="6357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691"/>
        <c:auto val="1"/>
        <c:lblAlgn val="ctr"/>
        <c:lblOffset val="100"/>
        <c:noMultiLvlLbl val="0"/>
      </c:catAx>
      <c:valAx>
        <c:axId val="797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1308"/>
        <c:axId val="21312744"/>
      </c:barChart>
      <c:catAx>
        <c:axId val="723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744"/>
        <c:auto val="1"/>
        <c:lblAlgn val="ctr"/>
        <c:lblOffset val="100"/>
        <c:noMultiLvlLbl val="0"/>
      </c:catAx>
      <c:valAx>
        <c:axId val="213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1224"/>
        <c:axId val="92255397"/>
      </c:barChart>
      <c:catAx>
        <c:axId val="130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397"/>
        <c:auto val="1"/>
        <c:lblAlgn val="ctr"/>
        <c:lblOffset val="100"/>
        <c:noMultiLvlLbl val="0"/>
      </c:catAx>
      <c:valAx>
        <c:axId val="922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50418"/>
        <c:axId val="44730452"/>
      </c:barChart>
      <c:catAx>
        <c:axId val="525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452"/>
        <c:auto val="1"/>
        <c:lblAlgn val="ctr"/>
        <c:lblOffset val="100"/>
        <c:noMultiLvlLbl val="0"/>
      </c:catAx>
      <c:valAx>
        <c:axId val="447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2420"/>
        <c:axId val="91690809"/>
      </c:barChart>
      <c:catAx>
        <c:axId val="571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809"/>
        <c:auto val="1"/>
        <c:lblAlgn val="ctr"/>
        <c:lblOffset val="100"/>
        <c:noMultiLvlLbl val="0"/>
      </c:catAx>
      <c:valAx>
        <c:axId val="916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7996"/>
        <c:axId val="84006332"/>
      </c:barChart>
      <c:catAx>
        <c:axId val="578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32"/>
        <c:auto val="1"/>
        <c:lblAlgn val="ctr"/>
        <c:lblOffset val="100"/>
        <c:noMultiLvlLbl val="0"/>
      </c:catAx>
      <c:valAx>
        <c:axId val="840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056"/>
        <c:axId val="3911212"/>
      </c:barChart>
      <c:catAx>
        <c:axId val="37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12"/>
        <c:auto val="1"/>
        <c:lblAlgn val="ctr"/>
        <c:lblOffset val="100"/>
        <c:noMultiLvlLbl val="0"/>
      </c:catAx>
      <c:valAx>
        <c:axId val="39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61157"/>
        <c:axId val="82171044"/>
      </c:barChart>
      <c:catAx>
        <c:axId val="731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44"/>
        <c:auto val="1"/>
        <c:lblAlgn val="ctr"/>
        <c:lblOffset val="100"/>
        <c:noMultiLvlLbl val="0"/>
      </c:catAx>
      <c:valAx>
        <c:axId val="821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