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69026"/>
        <c:axId val="1937382"/>
      </c:scatterChart>
      <c:valAx>
        <c:axId val="8176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82"/>
        <c:crossesAt val="0"/>
        <c:crossBetween val="midCat"/>
      </c:valAx>
      <c:valAx>
        <c:axId val="193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37617"/>
        <c:axId val="8267377"/>
      </c:scatterChart>
      <c:valAx>
        <c:axId val="7433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77"/>
        <c:crossesAt val="0"/>
        <c:crossBetween val="midCat"/>
      </c:valAx>
      <c:valAx>
        <c:axId val="826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14814"/>
        <c:axId val="36582376"/>
      </c:scatterChart>
      <c:valAx>
        <c:axId val="7841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376"/>
        <c:crossesAt val="0"/>
        <c:crossBetween val="midCat"/>
      </c:valAx>
      <c:valAx>
        <c:axId val="3658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39063"/>
        <c:axId val="72227749"/>
      </c:scatterChart>
      <c:valAx>
        <c:axId val="9723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749"/>
        <c:crossesAt val="0"/>
        <c:crossBetween val="midCat"/>
      </c:valAx>
      <c:valAx>
        <c:axId val="7222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