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48486"/>
        <c:axId val="57269074"/>
      </c:scatterChart>
      <c:valAx>
        <c:axId val="30048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074"/>
        <c:crossesAt val="0"/>
        <c:crossBetween val="midCat"/>
      </c:valAx>
      <c:valAx>
        <c:axId val="57269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69416"/>
        <c:axId val="39519922"/>
      </c:scatterChart>
      <c:valAx>
        <c:axId val="42869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922"/>
        <c:crossesAt val="0"/>
        <c:crossBetween val="midCat"/>
      </c:valAx>
      <c:valAx>
        <c:axId val="39519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9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16729"/>
        <c:axId val="82673810"/>
      </c:scatterChart>
      <c:valAx>
        <c:axId val="10016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3810"/>
        <c:crossesAt val="0"/>
        <c:crossBetween val="midCat"/>
      </c:valAx>
      <c:valAx>
        <c:axId val="82673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6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71950"/>
        <c:axId val="665550"/>
      </c:scatterChart>
      <c:valAx>
        <c:axId val="97871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0"/>
        <c:crossesAt val="0"/>
        <c:crossBetween val="midCat"/>
      </c:valAx>
      <c:valAx>
        <c:axId val="665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