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5964"/>
        <c:axId val="3630527"/>
      </c:barChart>
      <c:catAx>
        <c:axId val="615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27"/>
        <c:auto val="1"/>
        <c:lblAlgn val="ctr"/>
        <c:lblOffset val="100"/>
        <c:noMultiLvlLbl val="0"/>
      </c:catAx>
      <c:valAx>
        <c:axId val="36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7398"/>
        <c:axId val="75601339"/>
      </c:barChart>
      <c:catAx>
        <c:axId val="896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339"/>
        <c:auto val="1"/>
        <c:lblAlgn val="ctr"/>
        <c:lblOffset val="100"/>
        <c:noMultiLvlLbl val="0"/>
      </c:catAx>
      <c:valAx>
        <c:axId val="756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2318"/>
        <c:axId val="24504596"/>
      </c:barChart>
      <c:catAx>
        <c:axId val="461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96"/>
        <c:auto val="1"/>
        <c:lblAlgn val="ctr"/>
        <c:lblOffset val="100"/>
        <c:noMultiLvlLbl val="0"/>
      </c:catAx>
      <c:valAx>
        <c:axId val="245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3077"/>
        <c:axId val="38909169"/>
      </c:barChart>
      <c:catAx>
        <c:axId val="283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69"/>
        <c:auto val="1"/>
        <c:lblAlgn val="ctr"/>
        <c:lblOffset val="100"/>
        <c:noMultiLvlLbl val="0"/>
      </c:catAx>
      <c:valAx>
        <c:axId val="389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6207"/>
        <c:axId val="89038466"/>
      </c:barChart>
      <c:catAx>
        <c:axId val="896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466"/>
        <c:auto val="1"/>
        <c:lblAlgn val="ctr"/>
        <c:lblOffset val="100"/>
        <c:noMultiLvlLbl val="0"/>
      </c:catAx>
      <c:valAx>
        <c:axId val="890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9327"/>
        <c:axId val="18451358"/>
      </c:barChart>
      <c:catAx>
        <c:axId val="205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358"/>
        <c:auto val="1"/>
        <c:lblAlgn val="ctr"/>
        <c:lblOffset val="100"/>
        <c:noMultiLvlLbl val="0"/>
      </c:catAx>
      <c:valAx>
        <c:axId val="184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8654"/>
        <c:axId val="87187289"/>
      </c:barChart>
      <c:catAx>
        <c:axId val="732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89"/>
        <c:auto val="1"/>
        <c:lblAlgn val="ctr"/>
        <c:lblOffset val="100"/>
        <c:noMultiLvlLbl val="0"/>
      </c:catAx>
      <c:valAx>
        <c:axId val="871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6600"/>
        <c:axId val="2894017"/>
      </c:barChart>
      <c:catAx>
        <c:axId val="447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7"/>
        <c:auto val="1"/>
        <c:lblAlgn val="ctr"/>
        <c:lblOffset val="100"/>
        <c:noMultiLvlLbl val="0"/>
      </c:catAx>
      <c:valAx>
        <c:axId val="28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4025"/>
        <c:axId val="43861519"/>
      </c:barChart>
      <c:catAx>
        <c:axId val="893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519"/>
        <c:auto val="1"/>
        <c:lblAlgn val="ctr"/>
        <c:lblOffset val="100"/>
        <c:noMultiLvlLbl val="0"/>
      </c:catAx>
      <c:valAx>
        <c:axId val="438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2956"/>
        <c:axId val="70600403"/>
      </c:barChart>
      <c:catAx>
        <c:axId val="326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03"/>
        <c:auto val="1"/>
        <c:lblAlgn val="ctr"/>
        <c:lblOffset val="100"/>
        <c:noMultiLvlLbl val="0"/>
      </c:catAx>
      <c:valAx>
        <c:axId val="706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55"/>
        <c:axId val="45102628"/>
      </c:barChart>
      <c:catAx>
        <c:axId val="3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28"/>
        <c:auto val="1"/>
        <c:lblAlgn val="ctr"/>
        <c:lblOffset val="100"/>
        <c:noMultiLvlLbl val="0"/>
      </c:catAx>
      <c:valAx>
        <c:axId val="451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2892"/>
        <c:axId val="22543236"/>
      </c:barChart>
      <c:catAx>
        <c:axId val="922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36"/>
        <c:auto val="1"/>
        <c:lblAlgn val="ctr"/>
        <c:lblOffset val="100"/>
        <c:noMultiLvlLbl val="0"/>
      </c:catAx>
      <c:valAx>
        <c:axId val="225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5453"/>
        <c:axId val="98549331"/>
      </c:barChart>
      <c:catAx>
        <c:axId val="153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31"/>
        <c:auto val="1"/>
        <c:lblAlgn val="ctr"/>
        <c:lblOffset val="100"/>
        <c:noMultiLvlLbl val="0"/>
      </c:catAx>
      <c:valAx>
        <c:axId val="985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2187"/>
        <c:axId val="44880796"/>
      </c:barChart>
      <c:catAx>
        <c:axId val="476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796"/>
        <c:auto val="1"/>
        <c:lblAlgn val="ctr"/>
        <c:lblOffset val="100"/>
        <c:noMultiLvlLbl val="0"/>
      </c:catAx>
      <c:valAx>
        <c:axId val="448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3420"/>
        <c:axId val="87571502"/>
      </c:barChart>
      <c:catAx>
        <c:axId val="581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502"/>
        <c:auto val="1"/>
        <c:lblAlgn val="ctr"/>
        <c:lblOffset val="100"/>
        <c:noMultiLvlLbl val="0"/>
      </c:catAx>
      <c:valAx>
        <c:axId val="875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9345"/>
        <c:axId val="39721203"/>
      </c:barChart>
      <c:catAx>
        <c:axId val="259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203"/>
        <c:auto val="1"/>
        <c:lblAlgn val="ctr"/>
        <c:lblOffset val="100"/>
        <c:noMultiLvlLbl val="0"/>
      </c:catAx>
      <c:valAx>
        <c:axId val="397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01482"/>
        <c:axId val="83291538"/>
      </c:barChart>
      <c:catAx>
        <c:axId val="671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538"/>
        <c:auto val="1"/>
        <c:lblAlgn val="ctr"/>
        <c:lblOffset val="100"/>
        <c:noMultiLvlLbl val="0"/>
      </c:catAx>
      <c:valAx>
        <c:axId val="832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5325"/>
        <c:axId val="29370754"/>
      </c:barChart>
      <c:catAx>
        <c:axId val="249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54"/>
        <c:auto val="1"/>
        <c:lblAlgn val="ctr"/>
        <c:lblOffset val="100"/>
        <c:noMultiLvlLbl val="0"/>
      </c:catAx>
      <c:valAx>
        <c:axId val="293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