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80781"/>
        <c:axId val="49431415"/>
      </c:scatterChart>
      <c:valAx>
        <c:axId val="9868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415"/>
        <c:crossesAt val="0"/>
        <c:crossBetween val="midCat"/>
      </c:valAx>
      <c:valAx>
        <c:axId val="4943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44395"/>
        <c:axId val="88473914"/>
      </c:scatterChart>
      <c:valAx>
        <c:axId val="5394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914"/>
        <c:crossesAt val="0"/>
        <c:crossBetween val="midCat"/>
      </c:valAx>
      <c:valAx>
        <c:axId val="8847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20757"/>
        <c:axId val="52761378"/>
      </c:scatterChart>
      <c:valAx>
        <c:axId val="5282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378"/>
        <c:crossesAt val="0"/>
        <c:crossBetween val="midCat"/>
      </c:valAx>
      <c:valAx>
        <c:axId val="5276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52568"/>
        <c:axId val="8855637"/>
      </c:scatterChart>
      <c:valAx>
        <c:axId val="7855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37"/>
        <c:crossesAt val="0"/>
        <c:crossBetween val="midCat"/>
      </c:valAx>
      <c:valAx>
        <c:axId val="885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