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62412"/>
        <c:axId val="55116633"/>
      </c:barChart>
      <c:catAx>
        <c:axId val="2276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633"/>
        <c:auto val="1"/>
        <c:lblAlgn val="ctr"/>
        <c:lblOffset val="100"/>
        <c:noMultiLvlLbl val="0"/>
      </c:catAx>
      <c:valAx>
        <c:axId val="5511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23348"/>
        <c:axId val="34508709"/>
      </c:barChart>
      <c:catAx>
        <c:axId val="1542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709"/>
        <c:auto val="1"/>
        <c:lblAlgn val="ctr"/>
        <c:lblOffset val="100"/>
        <c:noMultiLvlLbl val="0"/>
      </c:catAx>
      <c:valAx>
        <c:axId val="345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32767"/>
        <c:axId val="56517842"/>
      </c:barChart>
      <c:catAx>
        <c:axId val="8593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842"/>
        <c:auto val="1"/>
        <c:lblAlgn val="ctr"/>
        <c:lblOffset val="100"/>
        <c:noMultiLvlLbl val="0"/>
      </c:catAx>
      <c:valAx>
        <c:axId val="5651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69143"/>
        <c:axId val="21334901"/>
      </c:barChart>
      <c:catAx>
        <c:axId val="2066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901"/>
        <c:auto val="1"/>
        <c:lblAlgn val="ctr"/>
        <c:lblOffset val="100"/>
        <c:noMultiLvlLbl val="0"/>
      </c:catAx>
      <c:valAx>
        <c:axId val="2133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3357"/>
        <c:axId val="85475948"/>
      </c:barChart>
      <c:catAx>
        <c:axId val="176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948"/>
        <c:auto val="1"/>
        <c:lblAlgn val="ctr"/>
        <c:lblOffset val="100"/>
        <c:noMultiLvlLbl val="0"/>
      </c:catAx>
      <c:valAx>
        <c:axId val="8547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18202"/>
        <c:axId val="547479"/>
      </c:barChart>
      <c:catAx>
        <c:axId val="4251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9"/>
        <c:auto val="1"/>
        <c:lblAlgn val="ctr"/>
        <c:lblOffset val="100"/>
        <c:noMultiLvlLbl val="0"/>
      </c:catAx>
      <c:valAx>
        <c:axId val="54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8494"/>
        <c:axId val="4269844"/>
      </c:barChart>
      <c:catAx>
        <c:axId val="456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44"/>
        <c:auto val="1"/>
        <c:lblAlgn val="ctr"/>
        <c:lblOffset val="100"/>
        <c:noMultiLvlLbl val="0"/>
      </c:catAx>
      <c:valAx>
        <c:axId val="426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21480"/>
        <c:axId val="16131776"/>
      </c:barChart>
      <c:catAx>
        <c:axId val="4442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776"/>
        <c:auto val="1"/>
        <c:lblAlgn val="ctr"/>
        <c:lblOffset val="100"/>
        <c:noMultiLvlLbl val="0"/>
      </c:catAx>
      <c:valAx>
        <c:axId val="1613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29572"/>
        <c:axId val="61328022"/>
      </c:barChart>
      <c:catAx>
        <c:axId val="1242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022"/>
        <c:auto val="1"/>
        <c:lblAlgn val="ctr"/>
        <c:lblOffset val="100"/>
        <c:noMultiLvlLbl val="0"/>
      </c:catAx>
      <c:valAx>
        <c:axId val="6132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8464"/>
        <c:axId val="86377441"/>
      </c:barChart>
      <c:catAx>
        <c:axId val="417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441"/>
        <c:auto val="1"/>
        <c:lblAlgn val="ctr"/>
        <c:lblOffset val="100"/>
        <c:noMultiLvlLbl val="0"/>
      </c:catAx>
      <c:valAx>
        <c:axId val="8637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84064"/>
        <c:axId val="65733913"/>
      </c:barChart>
      <c:catAx>
        <c:axId val="2368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913"/>
        <c:auto val="1"/>
        <c:lblAlgn val="ctr"/>
        <c:lblOffset val="100"/>
        <c:noMultiLvlLbl val="0"/>
      </c:catAx>
      <c:valAx>
        <c:axId val="6573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45259"/>
        <c:axId val="11025273"/>
      </c:barChart>
      <c:catAx>
        <c:axId val="2804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273"/>
        <c:auto val="1"/>
        <c:lblAlgn val="ctr"/>
        <c:lblOffset val="100"/>
        <c:noMultiLvlLbl val="0"/>
      </c:catAx>
      <c:valAx>
        <c:axId val="1102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12446"/>
        <c:axId val="78093994"/>
      </c:barChart>
      <c:catAx>
        <c:axId val="5701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994"/>
        <c:auto val="1"/>
        <c:lblAlgn val="ctr"/>
        <c:lblOffset val="100"/>
        <c:noMultiLvlLbl val="0"/>
      </c:catAx>
      <c:valAx>
        <c:axId val="7809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48898"/>
        <c:axId val="5585789"/>
      </c:barChart>
      <c:catAx>
        <c:axId val="2884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89"/>
        <c:auto val="1"/>
        <c:lblAlgn val="ctr"/>
        <c:lblOffset val="100"/>
        <c:noMultiLvlLbl val="0"/>
      </c:catAx>
      <c:valAx>
        <c:axId val="558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0458"/>
        <c:axId val="66028739"/>
      </c:barChart>
      <c:catAx>
        <c:axId val="973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739"/>
        <c:auto val="1"/>
        <c:lblAlgn val="ctr"/>
        <c:lblOffset val="100"/>
        <c:noMultiLvlLbl val="0"/>
      </c:catAx>
      <c:valAx>
        <c:axId val="6602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3864"/>
        <c:axId val="37047906"/>
      </c:barChart>
      <c:catAx>
        <c:axId val="463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906"/>
        <c:auto val="1"/>
        <c:lblAlgn val="ctr"/>
        <c:lblOffset val="100"/>
        <c:noMultiLvlLbl val="0"/>
      </c:catAx>
      <c:valAx>
        <c:axId val="3704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23766"/>
        <c:axId val="43038260"/>
      </c:barChart>
      <c:catAx>
        <c:axId val="3532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260"/>
        <c:auto val="1"/>
        <c:lblAlgn val="ctr"/>
        <c:lblOffset val="100"/>
        <c:noMultiLvlLbl val="0"/>
      </c:catAx>
      <c:valAx>
        <c:axId val="4303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06673"/>
        <c:axId val="59095427"/>
      </c:barChart>
      <c:catAx>
        <c:axId val="5020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427"/>
        <c:auto val="1"/>
        <c:lblAlgn val="ctr"/>
        <c:lblOffset val="100"/>
        <c:noMultiLvlLbl val="0"/>
      </c:catAx>
      <c:valAx>
        <c:axId val="5909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