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36358"/>
        <c:axId val="56703851"/>
      </c:scatterChart>
      <c:valAx>
        <c:axId val="3943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851"/>
        <c:crossesAt val="0"/>
        <c:crossBetween val="midCat"/>
      </c:valAx>
      <c:valAx>
        <c:axId val="5670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14276"/>
        <c:axId val="39628779"/>
      </c:scatterChart>
      <c:valAx>
        <c:axId val="3671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779"/>
        <c:crossesAt val="0"/>
        <c:crossBetween val="midCat"/>
      </c:valAx>
      <c:valAx>
        <c:axId val="3962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24265"/>
        <c:axId val="60243490"/>
      </c:scatterChart>
      <c:valAx>
        <c:axId val="5112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490"/>
        <c:crossesAt val="0"/>
        <c:crossBetween val="midCat"/>
      </c:valAx>
      <c:valAx>
        <c:axId val="6024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05662"/>
        <c:axId val="35380145"/>
      </c:scatterChart>
      <c:valAx>
        <c:axId val="8230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145"/>
        <c:crossesAt val="0"/>
        <c:crossBetween val="midCat"/>
      </c:valAx>
      <c:valAx>
        <c:axId val="3538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