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5248"/>
        <c:axId val="53229260"/>
      </c:barChart>
      <c:catAx>
        <c:axId val="913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60"/>
        <c:auto val="1"/>
        <c:lblAlgn val="ctr"/>
        <c:lblOffset val="100"/>
        <c:noMultiLvlLbl val="0"/>
      </c:catAx>
      <c:valAx>
        <c:axId val="532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3163"/>
        <c:axId val="82879054"/>
      </c:barChart>
      <c:catAx>
        <c:axId val="727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54"/>
        <c:auto val="1"/>
        <c:lblAlgn val="ctr"/>
        <c:lblOffset val="100"/>
        <c:noMultiLvlLbl val="0"/>
      </c:catAx>
      <c:valAx>
        <c:axId val="828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9655"/>
        <c:axId val="24107790"/>
      </c:barChart>
      <c:catAx>
        <c:axId val="701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790"/>
        <c:auto val="1"/>
        <c:lblAlgn val="ctr"/>
        <c:lblOffset val="100"/>
        <c:noMultiLvlLbl val="0"/>
      </c:catAx>
      <c:valAx>
        <c:axId val="241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8196"/>
        <c:axId val="71760465"/>
      </c:barChart>
      <c:catAx>
        <c:axId val="533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465"/>
        <c:auto val="1"/>
        <c:lblAlgn val="ctr"/>
        <c:lblOffset val="100"/>
        <c:noMultiLvlLbl val="0"/>
      </c:catAx>
      <c:valAx>
        <c:axId val="717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3158"/>
        <c:axId val="90885164"/>
      </c:barChart>
      <c:catAx>
        <c:axId val="4492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64"/>
        <c:auto val="1"/>
        <c:lblAlgn val="ctr"/>
        <c:lblOffset val="100"/>
        <c:noMultiLvlLbl val="0"/>
      </c:catAx>
      <c:valAx>
        <c:axId val="908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7873"/>
        <c:axId val="36884295"/>
      </c:barChart>
      <c:catAx>
        <c:axId val="614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295"/>
        <c:auto val="1"/>
        <c:lblAlgn val="ctr"/>
        <c:lblOffset val="100"/>
        <c:noMultiLvlLbl val="0"/>
      </c:catAx>
      <c:valAx>
        <c:axId val="368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424"/>
        <c:axId val="70282069"/>
      </c:barChart>
      <c:catAx>
        <c:axId val="37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69"/>
        <c:auto val="1"/>
        <c:lblAlgn val="ctr"/>
        <c:lblOffset val="100"/>
        <c:noMultiLvlLbl val="0"/>
      </c:catAx>
      <c:valAx>
        <c:axId val="702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5620"/>
        <c:axId val="20325947"/>
      </c:barChart>
      <c:catAx>
        <c:axId val="188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47"/>
        <c:auto val="1"/>
        <c:lblAlgn val="ctr"/>
        <c:lblOffset val="100"/>
        <c:noMultiLvlLbl val="0"/>
      </c:catAx>
      <c:valAx>
        <c:axId val="203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63105"/>
        <c:axId val="68072916"/>
      </c:barChart>
      <c:catAx>
        <c:axId val="872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916"/>
        <c:auto val="1"/>
        <c:lblAlgn val="ctr"/>
        <c:lblOffset val="100"/>
        <c:noMultiLvlLbl val="0"/>
      </c:catAx>
      <c:valAx>
        <c:axId val="680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0682"/>
        <c:axId val="51882108"/>
      </c:barChart>
      <c:catAx>
        <c:axId val="297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108"/>
        <c:auto val="1"/>
        <c:lblAlgn val="ctr"/>
        <c:lblOffset val="100"/>
        <c:noMultiLvlLbl val="0"/>
      </c:catAx>
      <c:valAx>
        <c:axId val="518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38781"/>
        <c:axId val="22949079"/>
      </c:barChart>
      <c:catAx>
        <c:axId val="159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79"/>
        <c:auto val="1"/>
        <c:lblAlgn val="ctr"/>
        <c:lblOffset val="100"/>
        <c:noMultiLvlLbl val="0"/>
      </c:catAx>
      <c:valAx>
        <c:axId val="229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5659"/>
        <c:axId val="45525943"/>
      </c:barChart>
      <c:catAx>
        <c:axId val="461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43"/>
        <c:auto val="1"/>
        <c:lblAlgn val="ctr"/>
        <c:lblOffset val="100"/>
        <c:noMultiLvlLbl val="0"/>
      </c:catAx>
      <c:valAx>
        <c:axId val="455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74727"/>
        <c:axId val="51840947"/>
      </c:barChart>
      <c:catAx>
        <c:axId val="9927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947"/>
        <c:auto val="1"/>
        <c:lblAlgn val="ctr"/>
        <c:lblOffset val="100"/>
        <c:noMultiLvlLbl val="0"/>
      </c:catAx>
      <c:valAx>
        <c:axId val="518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79657"/>
        <c:axId val="71674364"/>
      </c:barChart>
      <c:catAx>
        <c:axId val="119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64"/>
        <c:auto val="1"/>
        <c:lblAlgn val="ctr"/>
        <c:lblOffset val="100"/>
        <c:noMultiLvlLbl val="0"/>
      </c:catAx>
      <c:valAx>
        <c:axId val="716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48497"/>
        <c:axId val="24734526"/>
      </c:barChart>
      <c:catAx>
        <c:axId val="796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26"/>
        <c:auto val="1"/>
        <c:lblAlgn val="ctr"/>
        <c:lblOffset val="100"/>
        <c:noMultiLvlLbl val="0"/>
      </c:catAx>
      <c:valAx>
        <c:axId val="247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109"/>
        <c:axId val="85589871"/>
      </c:barChart>
      <c:catAx>
        <c:axId val="86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71"/>
        <c:auto val="1"/>
        <c:lblAlgn val="ctr"/>
        <c:lblOffset val="100"/>
        <c:noMultiLvlLbl val="0"/>
      </c:catAx>
      <c:valAx>
        <c:axId val="855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0458"/>
        <c:axId val="42957449"/>
      </c:barChart>
      <c:catAx>
        <c:axId val="470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449"/>
        <c:auto val="1"/>
        <c:lblAlgn val="ctr"/>
        <c:lblOffset val="100"/>
        <c:noMultiLvlLbl val="0"/>
      </c:catAx>
      <c:valAx>
        <c:axId val="429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57205"/>
        <c:axId val="78678181"/>
      </c:barChart>
      <c:catAx>
        <c:axId val="927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81"/>
        <c:auto val="1"/>
        <c:lblAlgn val="ctr"/>
        <c:lblOffset val="100"/>
        <c:noMultiLvlLbl val="0"/>
      </c:catAx>
      <c:valAx>
        <c:axId val="786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