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399547"/>
        <c:axId val="53886765"/>
      </c:scatterChart>
      <c:valAx>
        <c:axId val="39399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6765"/>
        <c:crossesAt val="0"/>
        <c:crossBetween val="midCat"/>
      </c:valAx>
      <c:valAx>
        <c:axId val="53886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9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470458"/>
        <c:axId val="69657985"/>
      </c:scatterChart>
      <c:valAx>
        <c:axId val="17470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7985"/>
        <c:crossesAt val="0"/>
        <c:crossBetween val="midCat"/>
      </c:valAx>
      <c:valAx>
        <c:axId val="69657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0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286227"/>
        <c:axId val="64618187"/>
      </c:scatterChart>
      <c:valAx>
        <c:axId val="21286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8187"/>
        <c:crossesAt val="0"/>
        <c:crossBetween val="midCat"/>
      </c:valAx>
      <c:valAx>
        <c:axId val="64618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6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839574"/>
        <c:axId val="13645849"/>
      </c:scatterChart>
      <c:valAx>
        <c:axId val="76839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5849"/>
        <c:crossesAt val="0"/>
        <c:crossBetween val="midCat"/>
      </c:valAx>
      <c:valAx>
        <c:axId val="13645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9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