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93085"/>
        <c:axId val="61966337"/>
      </c:barChart>
      <c:catAx>
        <c:axId val="216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337"/>
        <c:auto val="1"/>
        <c:lblAlgn val="ctr"/>
        <c:lblOffset val="100"/>
        <c:noMultiLvlLbl val="0"/>
      </c:catAx>
      <c:valAx>
        <c:axId val="619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04403"/>
        <c:axId val="88786351"/>
      </c:barChart>
      <c:catAx>
        <c:axId val="7200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351"/>
        <c:auto val="1"/>
        <c:lblAlgn val="ctr"/>
        <c:lblOffset val="100"/>
        <c:noMultiLvlLbl val="0"/>
      </c:catAx>
      <c:valAx>
        <c:axId val="8878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2703"/>
        <c:axId val="61230372"/>
      </c:barChart>
      <c:catAx>
        <c:axId val="501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72"/>
        <c:auto val="1"/>
        <c:lblAlgn val="ctr"/>
        <c:lblOffset val="100"/>
        <c:noMultiLvlLbl val="0"/>
      </c:catAx>
      <c:valAx>
        <c:axId val="612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2429"/>
        <c:axId val="36751730"/>
      </c:barChart>
      <c:catAx>
        <c:axId val="820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730"/>
        <c:auto val="1"/>
        <c:lblAlgn val="ctr"/>
        <c:lblOffset val="100"/>
        <c:noMultiLvlLbl val="0"/>
      </c:catAx>
      <c:valAx>
        <c:axId val="367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13555"/>
        <c:axId val="98983050"/>
      </c:barChart>
      <c:catAx>
        <c:axId val="629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050"/>
        <c:auto val="1"/>
        <c:lblAlgn val="ctr"/>
        <c:lblOffset val="100"/>
        <c:noMultiLvlLbl val="0"/>
      </c:catAx>
      <c:valAx>
        <c:axId val="989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53843"/>
        <c:axId val="82562406"/>
      </c:barChart>
      <c:catAx>
        <c:axId val="569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406"/>
        <c:auto val="1"/>
        <c:lblAlgn val="ctr"/>
        <c:lblOffset val="100"/>
        <c:noMultiLvlLbl val="0"/>
      </c:catAx>
      <c:valAx>
        <c:axId val="825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3023"/>
        <c:axId val="27762050"/>
      </c:barChart>
      <c:catAx>
        <c:axId val="453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050"/>
        <c:auto val="1"/>
        <c:lblAlgn val="ctr"/>
        <c:lblOffset val="100"/>
        <c:noMultiLvlLbl val="0"/>
      </c:catAx>
      <c:valAx>
        <c:axId val="2776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21920"/>
        <c:axId val="91637516"/>
      </c:barChart>
      <c:catAx>
        <c:axId val="624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516"/>
        <c:auto val="1"/>
        <c:lblAlgn val="ctr"/>
        <c:lblOffset val="100"/>
        <c:noMultiLvlLbl val="0"/>
      </c:catAx>
      <c:valAx>
        <c:axId val="916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55780"/>
        <c:axId val="21975484"/>
      </c:barChart>
      <c:catAx>
        <c:axId val="148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484"/>
        <c:auto val="1"/>
        <c:lblAlgn val="ctr"/>
        <c:lblOffset val="100"/>
        <c:noMultiLvlLbl val="0"/>
      </c:catAx>
      <c:valAx>
        <c:axId val="21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28933"/>
        <c:axId val="74015747"/>
      </c:barChart>
      <c:catAx>
        <c:axId val="747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747"/>
        <c:auto val="1"/>
        <c:lblAlgn val="ctr"/>
        <c:lblOffset val="100"/>
        <c:noMultiLvlLbl val="0"/>
      </c:catAx>
      <c:valAx>
        <c:axId val="740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7096"/>
        <c:axId val="24540225"/>
      </c:barChart>
      <c:catAx>
        <c:axId val="464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225"/>
        <c:auto val="1"/>
        <c:lblAlgn val="ctr"/>
        <c:lblOffset val="100"/>
        <c:noMultiLvlLbl val="0"/>
      </c:catAx>
      <c:valAx>
        <c:axId val="245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8541"/>
        <c:axId val="86206576"/>
      </c:barChart>
      <c:catAx>
        <c:axId val="130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76"/>
        <c:auto val="1"/>
        <c:lblAlgn val="ctr"/>
        <c:lblOffset val="100"/>
        <c:noMultiLvlLbl val="0"/>
      </c:catAx>
      <c:valAx>
        <c:axId val="862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5849"/>
        <c:axId val="36325056"/>
      </c:barChart>
      <c:catAx>
        <c:axId val="752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056"/>
        <c:auto val="1"/>
        <c:lblAlgn val="ctr"/>
        <c:lblOffset val="100"/>
        <c:noMultiLvlLbl val="0"/>
      </c:catAx>
      <c:valAx>
        <c:axId val="363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8611"/>
        <c:axId val="8408364"/>
      </c:barChart>
      <c:catAx>
        <c:axId val="229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64"/>
        <c:auto val="1"/>
        <c:lblAlgn val="ctr"/>
        <c:lblOffset val="100"/>
        <c:noMultiLvlLbl val="0"/>
      </c:catAx>
      <c:valAx>
        <c:axId val="840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24758"/>
        <c:axId val="50877707"/>
      </c:barChart>
      <c:catAx>
        <c:axId val="112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707"/>
        <c:auto val="1"/>
        <c:lblAlgn val="ctr"/>
        <c:lblOffset val="100"/>
        <c:noMultiLvlLbl val="0"/>
      </c:catAx>
      <c:valAx>
        <c:axId val="508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71853"/>
        <c:axId val="88912020"/>
      </c:barChart>
      <c:catAx>
        <c:axId val="8947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020"/>
        <c:auto val="1"/>
        <c:lblAlgn val="ctr"/>
        <c:lblOffset val="100"/>
        <c:noMultiLvlLbl val="0"/>
      </c:catAx>
      <c:valAx>
        <c:axId val="889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63768"/>
        <c:axId val="71167740"/>
      </c:barChart>
      <c:catAx>
        <c:axId val="662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740"/>
        <c:auto val="1"/>
        <c:lblAlgn val="ctr"/>
        <c:lblOffset val="100"/>
        <c:noMultiLvlLbl val="0"/>
      </c:catAx>
      <c:valAx>
        <c:axId val="7116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37595"/>
        <c:axId val="36357257"/>
      </c:barChart>
      <c:catAx>
        <c:axId val="2353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257"/>
        <c:auto val="1"/>
        <c:lblAlgn val="ctr"/>
        <c:lblOffset val="100"/>
        <c:noMultiLvlLbl val="0"/>
      </c:catAx>
      <c:valAx>
        <c:axId val="363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