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0106"/>
        <c:axId val="92644660"/>
      </c:scatterChart>
      <c:valAx>
        <c:axId val="7525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660"/>
        <c:crossesAt val="0"/>
        <c:crossBetween val="midCat"/>
      </c:valAx>
      <c:valAx>
        <c:axId val="9264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3806"/>
        <c:axId val="39032354"/>
      </c:scatterChart>
      <c:valAx>
        <c:axId val="4862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354"/>
        <c:crossesAt val="0"/>
        <c:crossBetween val="midCat"/>
      </c:valAx>
      <c:valAx>
        <c:axId val="3903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515"/>
        <c:axId val="50244079"/>
      </c:scatterChart>
      <c:valAx>
        <c:axId val="29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79"/>
        <c:crossesAt val="0"/>
        <c:crossBetween val="midCat"/>
      </c:valAx>
      <c:valAx>
        <c:axId val="5024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78922"/>
        <c:axId val="80150656"/>
      </c:scatterChart>
      <c:valAx>
        <c:axId val="9937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656"/>
        <c:crossesAt val="0"/>
        <c:crossBetween val="midCat"/>
      </c:valAx>
      <c:valAx>
        <c:axId val="8015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