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93423"/>
        <c:axId val="4916819"/>
      </c:barChart>
      <c:catAx>
        <c:axId val="9579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19"/>
        <c:auto val="1"/>
        <c:lblAlgn val="ctr"/>
        <c:lblOffset val="100"/>
        <c:noMultiLvlLbl val="0"/>
      </c:catAx>
      <c:valAx>
        <c:axId val="49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73018"/>
        <c:axId val="92361711"/>
      </c:barChart>
      <c:catAx>
        <c:axId val="382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711"/>
        <c:auto val="1"/>
        <c:lblAlgn val="ctr"/>
        <c:lblOffset val="100"/>
        <c:noMultiLvlLbl val="0"/>
      </c:catAx>
      <c:valAx>
        <c:axId val="923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78884"/>
        <c:axId val="63724472"/>
      </c:barChart>
      <c:catAx>
        <c:axId val="4977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472"/>
        <c:auto val="1"/>
        <c:lblAlgn val="ctr"/>
        <c:lblOffset val="100"/>
        <c:noMultiLvlLbl val="0"/>
      </c:catAx>
      <c:valAx>
        <c:axId val="637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5849"/>
        <c:axId val="65587756"/>
      </c:barChart>
      <c:catAx>
        <c:axId val="93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756"/>
        <c:auto val="1"/>
        <c:lblAlgn val="ctr"/>
        <c:lblOffset val="100"/>
        <c:noMultiLvlLbl val="0"/>
      </c:catAx>
      <c:valAx>
        <c:axId val="655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23454"/>
        <c:axId val="32685784"/>
      </c:barChart>
      <c:catAx>
        <c:axId val="2142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784"/>
        <c:auto val="1"/>
        <c:lblAlgn val="ctr"/>
        <c:lblOffset val="100"/>
        <c:noMultiLvlLbl val="0"/>
      </c:catAx>
      <c:valAx>
        <c:axId val="326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82414"/>
        <c:axId val="42321826"/>
      </c:barChart>
      <c:catAx>
        <c:axId val="7598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826"/>
        <c:auto val="1"/>
        <c:lblAlgn val="ctr"/>
        <c:lblOffset val="100"/>
        <c:noMultiLvlLbl val="0"/>
      </c:catAx>
      <c:valAx>
        <c:axId val="423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82635"/>
        <c:axId val="55102397"/>
      </c:barChart>
      <c:catAx>
        <c:axId val="7608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397"/>
        <c:auto val="1"/>
        <c:lblAlgn val="ctr"/>
        <c:lblOffset val="100"/>
        <c:noMultiLvlLbl val="0"/>
      </c:catAx>
      <c:valAx>
        <c:axId val="5510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02376"/>
        <c:axId val="53082063"/>
      </c:barChart>
      <c:catAx>
        <c:axId val="248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063"/>
        <c:auto val="1"/>
        <c:lblAlgn val="ctr"/>
        <c:lblOffset val="100"/>
        <c:noMultiLvlLbl val="0"/>
      </c:catAx>
      <c:valAx>
        <c:axId val="530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41773"/>
        <c:axId val="91837739"/>
      </c:barChart>
      <c:catAx>
        <c:axId val="6834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739"/>
        <c:auto val="1"/>
        <c:lblAlgn val="ctr"/>
        <c:lblOffset val="100"/>
        <c:noMultiLvlLbl val="0"/>
      </c:catAx>
      <c:valAx>
        <c:axId val="9183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26086"/>
        <c:axId val="87375653"/>
      </c:barChart>
      <c:catAx>
        <c:axId val="3222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653"/>
        <c:auto val="1"/>
        <c:lblAlgn val="ctr"/>
        <c:lblOffset val="100"/>
        <c:noMultiLvlLbl val="0"/>
      </c:catAx>
      <c:valAx>
        <c:axId val="873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50890"/>
        <c:axId val="62182434"/>
      </c:barChart>
      <c:catAx>
        <c:axId val="670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434"/>
        <c:auto val="1"/>
        <c:lblAlgn val="ctr"/>
        <c:lblOffset val="100"/>
        <c:noMultiLvlLbl val="0"/>
      </c:catAx>
      <c:valAx>
        <c:axId val="621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1883"/>
        <c:axId val="96671113"/>
      </c:barChart>
      <c:catAx>
        <c:axId val="8580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113"/>
        <c:auto val="1"/>
        <c:lblAlgn val="ctr"/>
        <c:lblOffset val="100"/>
        <c:noMultiLvlLbl val="0"/>
      </c:catAx>
      <c:valAx>
        <c:axId val="966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57648"/>
        <c:axId val="81377835"/>
      </c:barChart>
      <c:catAx>
        <c:axId val="794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835"/>
        <c:auto val="1"/>
        <c:lblAlgn val="ctr"/>
        <c:lblOffset val="100"/>
        <c:noMultiLvlLbl val="0"/>
      </c:catAx>
      <c:valAx>
        <c:axId val="813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3029"/>
        <c:axId val="99712546"/>
      </c:barChart>
      <c:catAx>
        <c:axId val="26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546"/>
        <c:auto val="1"/>
        <c:lblAlgn val="ctr"/>
        <c:lblOffset val="100"/>
        <c:noMultiLvlLbl val="0"/>
      </c:catAx>
      <c:valAx>
        <c:axId val="9971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68461"/>
        <c:axId val="46013831"/>
      </c:barChart>
      <c:catAx>
        <c:axId val="4296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831"/>
        <c:auto val="1"/>
        <c:lblAlgn val="ctr"/>
        <c:lblOffset val="100"/>
        <c:noMultiLvlLbl val="0"/>
      </c:catAx>
      <c:valAx>
        <c:axId val="460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09760"/>
        <c:axId val="15970836"/>
      </c:barChart>
      <c:catAx>
        <c:axId val="3280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836"/>
        <c:auto val="1"/>
        <c:lblAlgn val="ctr"/>
        <c:lblOffset val="100"/>
        <c:noMultiLvlLbl val="0"/>
      </c:catAx>
      <c:valAx>
        <c:axId val="159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14433"/>
        <c:axId val="82364331"/>
      </c:barChart>
      <c:catAx>
        <c:axId val="4491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331"/>
        <c:auto val="1"/>
        <c:lblAlgn val="ctr"/>
        <c:lblOffset val="100"/>
        <c:noMultiLvlLbl val="0"/>
      </c:catAx>
      <c:valAx>
        <c:axId val="823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34861"/>
        <c:axId val="26302253"/>
      </c:barChart>
      <c:catAx>
        <c:axId val="9993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253"/>
        <c:auto val="1"/>
        <c:lblAlgn val="ctr"/>
        <c:lblOffset val="100"/>
        <c:noMultiLvlLbl val="0"/>
      </c:catAx>
      <c:valAx>
        <c:axId val="2630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