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1674"/>
        <c:axId val="94707284"/>
      </c:barChart>
      <c:catAx>
        <c:axId val="71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284"/>
        <c:auto val="1"/>
        <c:lblAlgn val="ctr"/>
        <c:lblOffset val="100"/>
        <c:noMultiLvlLbl val="0"/>
      </c:catAx>
      <c:valAx>
        <c:axId val="947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28843"/>
        <c:axId val="61712678"/>
      </c:barChart>
      <c:catAx>
        <c:axId val="917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678"/>
        <c:auto val="1"/>
        <c:lblAlgn val="ctr"/>
        <c:lblOffset val="100"/>
        <c:noMultiLvlLbl val="0"/>
      </c:catAx>
      <c:valAx>
        <c:axId val="617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48958"/>
        <c:axId val="11279757"/>
      </c:barChart>
      <c:catAx>
        <c:axId val="271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757"/>
        <c:auto val="1"/>
        <c:lblAlgn val="ctr"/>
        <c:lblOffset val="100"/>
        <c:noMultiLvlLbl val="0"/>
      </c:catAx>
      <c:valAx>
        <c:axId val="112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5798"/>
        <c:axId val="21708037"/>
      </c:barChart>
      <c:catAx>
        <c:axId val="117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037"/>
        <c:auto val="1"/>
        <c:lblAlgn val="ctr"/>
        <c:lblOffset val="100"/>
        <c:noMultiLvlLbl val="0"/>
      </c:catAx>
      <c:valAx>
        <c:axId val="217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30829"/>
        <c:axId val="72987209"/>
      </c:barChart>
      <c:catAx>
        <c:axId val="223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09"/>
        <c:auto val="1"/>
        <c:lblAlgn val="ctr"/>
        <c:lblOffset val="100"/>
        <c:noMultiLvlLbl val="0"/>
      </c:catAx>
      <c:valAx>
        <c:axId val="729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3844"/>
        <c:axId val="27575204"/>
      </c:barChart>
      <c:catAx>
        <c:axId val="3285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204"/>
        <c:auto val="1"/>
        <c:lblAlgn val="ctr"/>
        <c:lblOffset val="100"/>
        <c:noMultiLvlLbl val="0"/>
      </c:catAx>
      <c:valAx>
        <c:axId val="275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202"/>
        <c:axId val="43401770"/>
      </c:barChart>
      <c:catAx>
        <c:axId val="88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770"/>
        <c:auto val="1"/>
        <c:lblAlgn val="ctr"/>
        <c:lblOffset val="100"/>
        <c:noMultiLvlLbl val="0"/>
      </c:catAx>
      <c:valAx>
        <c:axId val="434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81443"/>
        <c:axId val="26071143"/>
      </c:barChart>
      <c:catAx>
        <c:axId val="481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143"/>
        <c:auto val="1"/>
        <c:lblAlgn val="ctr"/>
        <c:lblOffset val="100"/>
        <c:noMultiLvlLbl val="0"/>
      </c:catAx>
      <c:valAx>
        <c:axId val="260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01525"/>
        <c:axId val="18031311"/>
      </c:barChart>
      <c:catAx>
        <c:axId val="7870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311"/>
        <c:auto val="1"/>
        <c:lblAlgn val="ctr"/>
        <c:lblOffset val="100"/>
        <c:noMultiLvlLbl val="0"/>
      </c:catAx>
      <c:valAx>
        <c:axId val="180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0509"/>
        <c:axId val="34062893"/>
      </c:barChart>
      <c:catAx>
        <c:axId val="800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893"/>
        <c:auto val="1"/>
        <c:lblAlgn val="ctr"/>
        <c:lblOffset val="100"/>
        <c:noMultiLvlLbl val="0"/>
      </c:catAx>
      <c:valAx>
        <c:axId val="340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3973"/>
        <c:axId val="64510630"/>
      </c:barChart>
      <c:catAx>
        <c:axId val="771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630"/>
        <c:auto val="1"/>
        <c:lblAlgn val="ctr"/>
        <c:lblOffset val="100"/>
        <c:noMultiLvlLbl val="0"/>
      </c:catAx>
      <c:valAx>
        <c:axId val="645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7972"/>
        <c:axId val="91150016"/>
      </c:barChart>
      <c:catAx>
        <c:axId val="658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016"/>
        <c:auto val="1"/>
        <c:lblAlgn val="ctr"/>
        <c:lblOffset val="100"/>
        <c:noMultiLvlLbl val="0"/>
      </c:catAx>
      <c:valAx>
        <c:axId val="911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68288"/>
        <c:axId val="76233697"/>
      </c:barChart>
      <c:catAx>
        <c:axId val="281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697"/>
        <c:auto val="1"/>
        <c:lblAlgn val="ctr"/>
        <c:lblOffset val="100"/>
        <c:noMultiLvlLbl val="0"/>
      </c:catAx>
      <c:valAx>
        <c:axId val="762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07338"/>
        <c:axId val="72903689"/>
      </c:barChart>
      <c:catAx>
        <c:axId val="883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689"/>
        <c:auto val="1"/>
        <c:lblAlgn val="ctr"/>
        <c:lblOffset val="100"/>
        <c:noMultiLvlLbl val="0"/>
      </c:catAx>
      <c:valAx>
        <c:axId val="729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8212"/>
        <c:axId val="22048338"/>
      </c:barChart>
      <c:catAx>
        <c:axId val="550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338"/>
        <c:auto val="1"/>
        <c:lblAlgn val="ctr"/>
        <c:lblOffset val="100"/>
        <c:noMultiLvlLbl val="0"/>
      </c:catAx>
      <c:valAx>
        <c:axId val="220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93829"/>
        <c:axId val="48386065"/>
      </c:barChart>
      <c:catAx>
        <c:axId val="244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065"/>
        <c:auto val="1"/>
        <c:lblAlgn val="ctr"/>
        <c:lblOffset val="100"/>
        <c:noMultiLvlLbl val="0"/>
      </c:catAx>
      <c:valAx>
        <c:axId val="483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63446"/>
        <c:axId val="77378086"/>
      </c:barChart>
      <c:catAx>
        <c:axId val="2276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086"/>
        <c:auto val="1"/>
        <c:lblAlgn val="ctr"/>
        <c:lblOffset val="100"/>
        <c:noMultiLvlLbl val="0"/>
      </c:catAx>
      <c:valAx>
        <c:axId val="773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60738"/>
        <c:axId val="11593755"/>
      </c:barChart>
      <c:catAx>
        <c:axId val="910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755"/>
        <c:auto val="1"/>
        <c:lblAlgn val="ctr"/>
        <c:lblOffset val="100"/>
        <c:noMultiLvlLbl val="0"/>
      </c:catAx>
      <c:valAx>
        <c:axId val="115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