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111"/>
        <c:axId val="31274072"/>
      </c:scatterChart>
      <c:valAx>
        <c:axId val="670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072"/>
        <c:crossesAt val="0"/>
        <c:crossBetween val="midCat"/>
      </c:valAx>
      <c:valAx>
        <c:axId val="3127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5432"/>
        <c:axId val="34835147"/>
      </c:scatterChart>
      <c:valAx>
        <c:axId val="7040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147"/>
        <c:crossesAt val="0"/>
        <c:crossBetween val="midCat"/>
      </c:valAx>
      <c:valAx>
        <c:axId val="3483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41397"/>
        <c:axId val="60092236"/>
      </c:scatterChart>
      <c:valAx>
        <c:axId val="2574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236"/>
        <c:crossesAt val="0"/>
        <c:crossBetween val="midCat"/>
      </c:valAx>
      <c:valAx>
        <c:axId val="6009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47302"/>
        <c:axId val="95899609"/>
      </c:scatterChart>
      <c:valAx>
        <c:axId val="2444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609"/>
        <c:crossesAt val="0"/>
        <c:crossBetween val="midCat"/>
      </c:valAx>
      <c:valAx>
        <c:axId val="9589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