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02304"/>
        <c:axId val="73747174"/>
      </c:scatterChart>
      <c:valAx>
        <c:axId val="5740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7174"/>
        <c:crossesAt val="0"/>
        <c:crossBetween val="midCat"/>
      </c:valAx>
      <c:valAx>
        <c:axId val="73747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42381"/>
        <c:axId val="42485336"/>
      </c:scatterChart>
      <c:valAx>
        <c:axId val="4984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336"/>
        <c:crossesAt val="0"/>
        <c:crossBetween val="midCat"/>
      </c:valAx>
      <c:valAx>
        <c:axId val="4248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85601"/>
        <c:axId val="87199077"/>
      </c:scatterChart>
      <c:valAx>
        <c:axId val="76685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077"/>
        <c:crossesAt val="0"/>
        <c:crossBetween val="midCat"/>
      </c:valAx>
      <c:valAx>
        <c:axId val="87199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01068"/>
        <c:axId val="87522056"/>
      </c:scatterChart>
      <c:valAx>
        <c:axId val="9770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056"/>
        <c:crossesAt val="0"/>
        <c:crossBetween val="midCat"/>
      </c:valAx>
      <c:valAx>
        <c:axId val="8752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