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50769"/>
        <c:axId val="54370360"/>
      </c:barChart>
      <c:catAx>
        <c:axId val="7475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360"/>
        <c:auto val="1"/>
        <c:lblAlgn val="ctr"/>
        <c:lblOffset val="100"/>
        <c:noMultiLvlLbl val="0"/>
      </c:catAx>
      <c:valAx>
        <c:axId val="5437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2512"/>
        <c:axId val="71828102"/>
      </c:barChart>
      <c:catAx>
        <c:axId val="239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102"/>
        <c:auto val="1"/>
        <c:lblAlgn val="ctr"/>
        <c:lblOffset val="100"/>
        <c:noMultiLvlLbl val="0"/>
      </c:catAx>
      <c:valAx>
        <c:axId val="7182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54038"/>
        <c:axId val="21207780"/>
      </c:barChart>
      <c:catAx>
        <c:axId val="4595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780"/>
        <c:auto val="1"/>
        <c:lblAlgn val="ctr"/>
        <c:lblOffset val="100"/>
        <c:noMultiLvlLbl val="0"/>
      </c:catAx>
      <c:valAx>
        <c:axId val="2120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61487"/>
        <c:axId val="80873368"/>
      </c:barChart>
      <c:catAx>
        <c:axId val="4746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3368"/>
        <c:auto val="1"/>
        <c:lblAlgn val="ctr"/>
        <c:lblOffset val="100"/>
        <c:noMultiLvlLbl val="0"/>
      </c:catAx>
      <c:valAx>
        <c:axId val="8087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58293"/>
        <c:axId val="66241121"/>
      </c:barChart>
      <c:catAx>
        <c:axId val="9825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1121"/>
        <c:auto val="1"/>
        <c:lblAlgn val="ctr"/>
        <c:lblOffset val="100"/>
        <c:noMultiLvlLbl val="0"/>
      </c:catAx>
      <c:valAx>
        <c:axId val="6624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21078"/>
        <c:axId val="97836604"/>
      </c:barChart>
      <c:catAx>
        <c:axId val="5532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604"/>
        <c:auto val="1"/>
        <c:lblAlgn val="ctr"/>
        <c:lblOffset val="100"/>
        <c:noMultiLvlLbl val="0"/>
      </c:catAx>
      <c:valAx>
        <c:axId val="9783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8383"/>
        <c:axId val="70642421"/>
      </c:barChart>
      <c:catAx>
        <c:axId val="928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421"/>
        <c:auto val="1"/>
        <c:lblAlgn val="ctr"/>
        <c:lblOffset val="100"/>
        <c:noMultiLvlLbl val="0"/>
      </c:catAx>
      <c:valAx>
        <c:axId val="7064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78008"/>
        <c:axId val="28947396"/>
      </c:barChart>
      <c:catAx>
        <c:axId val="8717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396"/>
        <c:auto val="1"/>
        <c:lblAlgn val="ctr"/>
        <c:lblOffset val="100"/>
        <c:noMultiLvlLbl val="0"/>
      </c:catAx>
      <c:valAx>
        <c:axId val="2894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42620"/>
        <c:axId val="14476701"/>
      </c:barChart>
      <c:catAx>
        <c:axId val="8124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701"/>
        <c:auto val="1"/>
        <c:lblAlgn val="ctr"/>
        <c:lblOffset val="100"/>
        <c:noMultiLvlLbl val="0"/>
      </c:catAx>
      <c:valAx>
        <c:axId val="1447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1109"/>
        <c:axId val="58637320"/>
      </c:barChart>
      <c:catAx>
        <c:axId val="677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320"/>
        <c:auto val="1"/>
        <c:lblAlgn val="ctr"/>
        <c:lblOffset val="100"/>
        <c:noMultiLvlLbl val="0"/>
      </c:catAx>
      <c:valAx>
        <c:axId val="5863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1467"/>
        <c:axId val="84764460"/>
      </c:barChart>
      <c:catAx>
        <c:axId val="126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460"/>
        <c:auto val="1"/>
        <c:lblAlgn val="ctr"/>
        <c:lblOffset val="100"/>
        <c:noMultiLvlLbl val="0"/>
      </c:catAx>
      <c:valAx>
        <c:axId val="8476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68306"/>
        <c:axId val="79345866"/>
      </c:barChart>
      <c:catAx>
        <c:axId val="1256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866"/>
        <c:auto val="1"/>
        <c:lblAlgn val="ctr"/>
        <c:lblOffset val="100"/>
        <c:noMultiLvlLbl val="0"/>
      </c:catAx>
      <c:valAx>
        <c:axId val="7934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4223"/>
        <c:axId val="66753826"/>
      </c:barChart>
      <c:catAx>
        <c:axId val="570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826"/>
        <c:auto val="1"/>
        <c:lblAlgn val="ctr"/>
        <c:lblOffset val="100"/>
        <c:noMultiLvlLbl val="0"/>
      </c:catAx>
      <c:valAx>
        <c:axId val="6675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27123"/>
        <c:axId val="87655517"/>
      </c:barChart>
      <c:catAx>
        <c:axId val="7202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517"/>
        <c:auto val="1"/>
        <c:lblAlgn val="ctr"/>
        <c:lblOffset val="100"/>
        <c:noMultiLvlLbl val="0"/>
      </c:catAx>
      <c:valAx>
        <c:axId val="8765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95756"/>
        <c:axId val="98026864"/>
      </c:barChart>
      <c:catAx>
        <c:axId val="9939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864"/>
        <c:auto val="1"/>
        <c:lblAlgn val="ctr"/>
        <c:lblOffset val="100"/>
        <c:noMultiLvlLbl val="0"/>
      </c:catAx>
      <c:valAx>
        <c:axId val="9802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00061"/>
        <c:axId val="2905484"/>
      </c:barChart>
      <c:catAx>
        <c:axId val="1540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84"/>
        <c:auto val="1"/>
        <c:lblAlgn val="ctr"/>
        <c:lblOffset val="100"/>
        <c:noMultiLvlLbl val="0"/>
      </c:catAx>
      <c:valAx>
        <c:axId val="290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46260"/>
        <c:axId val="65262943"/>
      </c:barChart>
      <c:catAx>
        <c:axId val="1564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943"/>
        <c:auto val="1"/>
        <c:lblAlgn val="ctr"/>
        <c:lblOffset val="100"/>
        <c:noMultiLvlLbl val="0"/>
      </c:catAx>
      <c:valAx>
        <c:axId val="6526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20839"/>
        <c:axId val="41425874"/>
      </c:barChart>
      <c:catAx>
        <c:axId val="5462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874"/>
        <c:auto val="1"/>
        <c:lblAlgn val="ctr"/>
        <c:lblOffset val="100"/>
        <c:noMultiLvlLbl val="0"/>
      </c:catAx>
      <c:valAx>
        <c:axId val="4142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