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08104"/>
        <c:axId val="34692703"/>
      </c:scatterChart>
      <c:valAx>
        <c:axId val="4960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703"/>
        <c:crossesAt val="0"/>
        <c:crossBetween val="midCat"/>
      </c:valAx>
      <c:valAx>
        <c:axId val="3469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99525"/>
        <c:axId val="62941730"/>
      </c:scatterChart>
      <c:valAx>
        <c:axId val="4259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730"/>
        <c:crossesAt val="0"/>
        <c:crossBetween val="midCat"/>
      </c:valAx>
      <c:valAx>
        <c:axId val="6294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44975"/>
        <c:axId val="96415840"/>
      </c:scatterChart>
      <c:valAx>
        <c:axId val="9264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840"/>
        <c:crossesAt val="0"/>
        <c:crossBetween val="midCat"/>
      </c:valAx>
      <c:valAx>
        <c:axId val="9641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75963"/>
        <c:axId val="87602437"/>
      </c:scatterChart>
      <c:valAx>
        <c:axId val="4807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437"/>
        <c:crossesAt val="0"/>
        <c:crossBetween val="midCat"/>
      </c:valAx>
      <c:valAx>
        <c:axId val="8760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