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92781"/>
        <c:axId val="9781952"/>
      </c:barChart>
      <c:catAx>
        <c:axId val="956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52"/>
        <c:auto val="1"/>
        <c:lblAlgn val="ctr"/>
        <c:lblOffset val="100"/>
        <c:noMultiLvlLbl val="0"/>
      </c:catAx>
      <c:valAx>
        <c:axId val="97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04735"/>
        <c:axId val="35981103"/>
      </c:barChart>
      <c:catAx>
        <c:axId val="810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103"/>
        <c:auto val="1"/>
        <c:lblAlgn val="ctr"/>
        <c:lblOffset val="100"/>
        <c:noMultiLvlLbl val="0"/>
      </c:catAx>
      <c:valAx>
        <c:axId val="359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4151"/>
        <c:axId val="24412230"/>
      </c:barChart>
      <c:catAx>
        <c:axId val="9494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230"/>
        <c:auto val="1"/>
        <c:lblAlgn val="ctr"/>
        <c:lblOffset val="100"/>
        <c:noMultiLvlLbl val="0"/>
      </c:catAx>
      <c:valAx>
        <c:axId val="244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48001"/>
        <c:axId val="93104454"/>
      </c:barChart>
      <c:catAx>
        <c:axId val="986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54"/>
        <c:auto val="1"/>
        <c:lblAlgn val="ctr"/>
        <c:lblOffset val="100"/>
        <c:noMultiLvlLbl val="0"/>
      </c:catAx>
      <c:valAx>
        <c:axId val="931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94378"/>
        <c:axId val="36355577"/>
      </c:barChart>
      <c:catAx>
        <c:axId val="646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577"/>
        <c:auto val="1"/>
        <c:lblAlgn val="ctr"/>
        <c:lblOffset val="100"/>
        <c:noMultiLvlLbl val="0"/>
      </c:catAx>
      <c:valAx>
        <c:axId val="363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79564"/>
        <c:axId val="74124447"/>
      </c:barChart>
      <c:catAx>
        <c:axId val="876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447"/>
        <c:auto val="1"/>
        <c:lblAlgn val="ctr"/>
        <c:lblOffset val="100"/>
        <c:noMultiLvlLbl val="0"/>
      </c:catAx>
      <c:valAx>
        <c:axId val="741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34564"/>
        <c:axId val="60636495"/>
      </c:barChart>
      <c:catAx>
        <c:axId val="147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495"/>
        <c:auto val="1"/>
        <c:lblAlgn val="ctr"/>
        <c:lblOffset val="100"/>
        <c:noMultiLvlLbl val="0"/>
      </c:catAx>
      <c:valAx>
        <c:axId val="606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04207"/>
        <c:axId val="68714052"/>
      </c:barChart>
      <c:catAx>
        <c:axId val="590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052"/>
        <c:auto val="1"/>
        <c:lblAlgn val="ctr"/>
        <c:lblOffset val="100"/>
        <c:noMultiLvlLbl val="0"/>
      </c:catAx>
      <c:valAx>
        <c:axId val="687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99215"/>
        <c:axId val="3591456"/>
      </c:barChart>
      <c:catAx>
        <c:axId val="554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56"/>
        <c:auto val="1"/>
        <c:lblAlgn val="ctr"/>
        <c:lblOffset val="100"/>
        <c:noMultiLvlLbl val="0"/>
      </c:catAx>
      <c:valAx>
        <c:axId val="35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34954"/>
        <c:axId val="55125924"/>
      </c:barChart>
      <c:catAx>
        <c:axId val="215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924"/>
        <c:auto val="1"/>
        <c:lblAlgn val="ctr"/>
        <c:lblOffset val="100"/>
        <c:noMultiLvlLbl val="0"/>
      </c:catAx>
      <c:valAx>
        <c:axId val="551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71366"/>
        <c:axId val="84360126"/>
      </c:barChart>
      <c:catAx>
        <c:axId val="948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126"/>
        <c:auto val="1"/>
        <c:lblAlgn val="ctr"/>
        <c:lblOffset val="100"/>
        <c:noMultiLvlLbl val="0"/>
      </c:catAx>
      <c:valAx>
        <c:axId val="843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0877"/>
        <c:axId val="17453650"/>
      </c:barChart>
      <c:catAx>
        <c:axId val="658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650"/>
        <c:auto val="1"/>
        <c:lblAlgn val="ctr"/>
        <c:lblOffset val="100"/>
        <c:noMultiLvlLbl val="0"/>
      </c:catAx>
      <c:valAx>
        <c:axId val="174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8234"/>
        <c:axId val="63644871"/>
      </c:barChart>
      <c:catAx>
        <c:axId val="306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871"/>
        <c:auto val="1"/>
        <c:lblAlgn val="ctr"/>
        <c:lblOffset val="100"/>
        <c:noMultiLvlLbl val="0"/>
      </c:catAx>
      <c:valAx>
        <c:axId val="636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09677"/>
        <c:axId val="2156481"/>
      </c:barChart>
      <c:catAx>
        <c:axId val="4050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1"/>
        <c:auto val="1"/>
        <c:lblAlgn val="ctr"/>
        <c:lblOffset val="100"/>
        <c:noMultiLvlLbl val="0"/>
      </c:catAx>
      <c:valAx>
        <c:axId val="21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98433"/>
        <c:axId val="17031621"/>
      </c:barChart>
      <c:catAx>
        <c:axId val="1579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621"/>
        <c:auto val="1"/>
        <c:lblAlgn val="ctr"/>
        <c:lblOffset val="100"/>
        <c:noMultiLvlLbl val="0"/>
      </c:catAx>
      <c:valAx>
        <c:axId val="170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50745"/>
        <c:axId val="59251825"/>
      </c:barChart>
      <c:catAx>
        <c:axId val="9075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825"/>
        <c:auto val="1"/>
        <c:lblAlgn val="ctr"/>
        <c:lblOffset val="100"/>
        <c:noMultiLvlLbl val="0"/>
      </c:catAx>
      <c:valAx>
        <c:axId val="592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75801"/>
        <c:axId val="51764879"/>
      </c:barChart>
      <c:catAx>
        <c:axId val="889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79"/>
        <c:auto val="1"/>
        <c:lblAlgn val="ctr"/>
        <c:lblOffset val="100"/>
        <c:noMultiLvlLbl val="0"/>
      </c:catAx>
      <c:valAx>
        <c:axId val="517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74135"/>
        <c:axId val="17777721"/>
      </c:barChart>
      <c:catAx>
        <c:axId val="1627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721"/>
        <c:auto val="1"/>
        <c:lblAlgn val="ctr"/>
        <c:lblOffset val="100"/>
        <c:noMultiLvlLbl val="0"/>
      </c:catAx>
      <c:valAx>
        <c:axId val="177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