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92410"/>
        <c:axId val="82904551"/>
      </c:scatterChart>
      <c:valAx>
        <c:axId val="71492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551"/>
        <c:crossesAt val="0"/>
        <c:crossBetween val="midCat"/>
      </c:valAx>
      <c:valAx>
        <c:axId val="82904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50796"/>
        <c:axId val="46291472"/>
      </c:scatterChart>
      <c:valAx>
        <c:axId val="19250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472"/>
        <c:crossesAt val="0"/>
        <c:crossBetween val="midCat"/>
      </c:valAx>
      <c:valAx>
        <c:axId val="46291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4943"/>
        <c:axId val="3225155"/>
      </c:scatterChart>
      <c:valAx>
        <c:axId val="8414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55"/>
        <c:crossesAt val="0"/>
        <c:crossBetween val="midCat"/>
      </c:valAx>
      <c:valAx>
        <c:axId val="3225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55719"/>
        <c:axId val="31229108"/>
      </c:scatterChart>
      <c:valAx>
        <c:axId val="57855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108"/>
        <c:crossesAt val="0"/>
        <c:crossBetween val="midCat"/>
      </c:valAx>
      <c:valAx>
        <c:axId val="31229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