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79034"/>
        <c:axId val="66324422"/>
      </c:barChart>
      <c:catAx>
        <c:axId val="9037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22"/>
        <c:auto val="1"/>
        <c:lblAlgn val="ctr"/>
        <c:lblOffset val="100"/>
        <c:noMultiLvlLbl val="0"/>
      </c:catAx>
      <c:valAx>
        <c:axId val="663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23322"/>
        <c:axId val="38630424"/>
      </c:barChart>
      <c:catAx>
        <c:axId val="4872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24"/>
        <c:auto val="1"/>
        <c:lblAlgn val="ctr"/>
        <c:lblOffset val="100"/>
        <c:noMultiLvlLbl val="0"/>
      </c:catAx>
      <c:valAx>
        <c:axId val="386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53209"/>
        <c:axId val="18351157"/>
      </c:barChart>
      <c:catAx>
        <c:axId val="582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157"/>
        <c:auto val="1"/>
        <c:lblAlgn val="ctr"/>
        <c:lblOffset val="100"/>
        <c:noMultiLvlLbl val="0"/>
      </c:catAx>
      <c:valAx>
        <c:axId val="183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57996"/>
        <c:axId val="53217003"/>
      </c:barChart>
      <c:catAx>
        <c:axId val="5785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03"/>
        <c:auto val="1"/>
        <c:lblAlgn val="ctr"/>
        <c:lblOffset val="100"/>
        <c:noMultiLvlLbl val="0"/>
      </c:catAx>
      <c:valAx>
        <c:axId val="532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85317"/>
        <c:axId val="91669400"/>
      </c:barChart>
      <c:catAx>
        <c:axId val="3758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400"/>
        <c:auto val="1"/>
        <c:lblAlgn val="ctr"/>
        <c:lblOffset val="100"/>
        <c:noMultiLvlLbl val="0"/>
      </c:catAx>
      <c:valAx>
        <c:axId val="916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68497"/>
        <c:axId val="96538798"/>
      </c:barChart>
      <c:catAx>
        <c:axId val="3236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798"/>
        <c:auto val="1"/>
        <c:lblAlgn val="ctr"/>
        <c:lblOffset val="100"/>
        <c:noMultiLvlLbl val="0"/>
      </c:catAx>
      <c:valAx>
        <c:axId val="965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094"/>
        <c:axId val="21302558"/>
      </c:barChart>
      <c:catAx>
        <c:axId val="15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558"/>
        <c:auto val="1"/>
        <c:lblAlgn val="ctr"/>
        <c:lblOffset val="100"/>
        <c:noMultiLvlLbl val="0"/>
      </c:catAx>
      <c:valAx>
        <c:axId val="213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07745"/>
        <c:axId val="37566536"/>
      </c:barChart>
      <c:catAx>
        <c:axId val="835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536"/>
        <c:auto val="1"/>
        <c:lblAlgn val="ctr"/>
        <c:lblOffset val="100"/>
        <c:noMultiLvlLbl val="0"/>
      </c:catAx>
      <c:valAx>
        <c:axId val="375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0232"/>
        <c:axId val="68145920"/>
      </c:barChart>
      <c:catAx>
        <c:axId val="41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920"/>
        <c:auto val="1"/>
        <c:lblAlgn val="ctr"/>
        <c:lblOffset val="100"/>
        <c:noMultiLvlLbl val="0"/>
      </c:catAx>
      <c:valAx>
        <c:axId val="681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25870"/>
        <c:axId val="75572267"/>
      </c:barChart>
      <c:catAx>
        <c:axId val="3132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267"/>
        <c:auto val="1"/>
        <c:lblAlgn val="ctr"/>
        <c:lblOffset val="100"/>
        <c:noMultiLvlLbl val="0"/>
      </c:catAx>
      <c:valAx>
        <c:axId val="755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12889"/>
        <c:axId val="85142787"/>
      </c:barChart>
      <c:catAx>
        <c:axId val="658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787"/>
        <c:auto val="1"/>
        <c:lblAlgn val="ctr"/>
        <c:lblOffset val="100"/>
        <c:noMultiLvlLbl val="0"/>
      </c:catAx>
      <c:valAx>
        <c:axId val="851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7113"/>
        <c:axId val="18048380"/>
      </c:barChart>
      <c:catAx>
        <c:axId val="211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380"/>
        <c:auto val="1"/>
        <c:lblAlgn val="ctr"/>
        <c:lblOffset val="100"/>
        <c:noMultiLvlLbl val="0"/>
      </c:catAx>
      <c:valAx>
        <c:axId val="180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0749"/>
        <c:axId val="56657502"/>
      </c:barChart>
      <c:catAx>
        <c:axId val="6233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502"/>
        <c:auto val="1"/>
        <c:lblAlgn val="ctr"/>
        <c:lblOffset val="100"/>
        <c:noMultiLvlLbl val="0"/>
      </c:catAx>
      <c:valAx>
        <c:axId val="566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3080"/>
        <c:axId val="51278906"/>
      </c:barChart>
      <c:catAx>
        <c:axId val="29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906"/>
        <c:auto val="1"/>
        <c:lblAlgn val="ctr"/>
        <c:lblOffset val="100"/>
        <c:noMultiLvlLbl val="0"/>
      </c:catAx>
      <c:valAx>
        <c:axId val="512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88003"/>
        <c:axId val="19463986"/>
      </c:barChart>
      <c:catAx>
        <c:axId val="522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86"/>
        <c:auto val="1"/>
        <c:lblAlgn val="ctr"/>
        <c:lblOffset val="100"/>
        <c:noMultiLvlLbl val="0"/>
      </c:catAx>
      <c:valAx>
        <c:axId val="194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1323"/>
        <c:axId val="89564372"/>
      </c:barChart>
      <c:catAx>
        <c:axId val="774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372"/>
        <c:auto val="1"/>
        <c:lblAlgn val="ctr"/>
        <c:lblOffset val="100"/>
        <c:noMultiLvlLbl val="0"/>
      </c:catAx>
      <c:valAx>
        <c:axId val="895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2617"/>
        <c:axId val="32544881"/>
      </c:barChart>
      <c:catAx>
        <c:axId val="5612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881"/>
        <c:auto val="1"/>
        <c:lblAlgn val="ctr"/>
        <c:lblOffset val="100"/>
        <c:noMultiLvlLbl val="0"/>
      </c:catAx>
      <c:valAx>
        <c:axId val="325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45629"/>
        <c:axId val="3826077"/>
      </c:barChart>
      <c:catAx>
        <c:axId val="406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77"/>
        <c:auto val="1"/>
        <c:lblAlgn val="ctr"/>
        <c:lblOffset val="100"/>
        <c:noMultiLvlLbl val="0"/>
      </c:catAx>
      <c:valAx>
        <c:axId val="38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