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59800"/>
        <c:axId val="3665631"/>
      </c:scatterChart>
      <c:valAx>
        <c:axId val="20959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31"/>
        <c:crossesAt val="0"/>
        <c:crossBetween val="midCat"/>
      </c:valAx>
      <c:valAx>
        <c:axId val="3665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90105"/>
        <c:axId val="34890051"/>
      </c:scatterChart>
      <c:valAx>
        <c:axId val="98990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051"/>
        <c:crossesAt val="0"/>
        <c:crossBetween val="midCat"/>
      </c:valAx>
      <c:valAx>
        <c:axId val="34890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80762"/>
        <c:axId val="63931618"/>
      </c:scatterChart>
      <c:valAx>
        <c:axId val="86280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618"/>
        <c:crossesAt val="0"/>
        <c:crossBetween val="midCat"/>
      </c:valAx>
      <c:valAx>
        <c:axId val="63931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68504"/>
        <c:axId val="42884377"/>
      </c:scatterChart>
      <c:valAx>
        <c:axId val="23468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377"/>
        <c:crossesAt val="0"/>
        <c:crossBetween val="midCat"/>
      </c:valAx>
      <c:valAx>
        <c:axId val="4288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