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19333"/>
        <c:axId val="52433268"/>
      </c:barChart>
      <c:catAx>
        <c:axId val="685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68"/>
        <c:auto val="1"/>
        <c:lblAlgn val="ctr"/>
        <c:lblOffset val="100"/>
        <c:noMultiLvlLbl val="0"/>
      </c:catAx>
      <c:valAx>
        <c:axId val="524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4781"/>
        <c:axId val="91885733"/>
      </c:barChart>
      <c:catAx>
        <c:axId val="410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733"/>
        <c:auto val="1"/>
        <c:lblAlgn val="ctr"/>
        <c:lblOffset val="100"/>
        <c:noMultiLvlLbl val="0"/>
      </c:catAx>
      <c:valAx>
        <c:axId val="918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2582"/>
        <c:axId val="98767069"/>
      </c:barChart>
      <c:catAx>
        <c:axId val="222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69"/>
        <c:auto val="1"/>
        <c:lblAlgn val="ctr"/>
        <c:lblOffset val="100"/>
        <c:noMultiLvlLbl val="0"/>
      </c:catAx>
      <c:valAx>
        <c:axId val="987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3894"/>
        <c:axId val="77825800"/>
      </c:barChart>
      <c:catAx>
        <c:axId val="158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00"/>
        <c:auto val="1"/>
        <c:lblAlgn val="ctr"/>
        <c:lblOffset val="100"/>
        <c:noMultiLvlLbl val="0"/>
      </c:catAx>
      <c:valAx>
        <c:axId val="778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1857"/>
        <c:axId val="9040071"/>
      </c:barChart>
      <c:catAx>
        <c:axId val="451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1"/>
        <c:auto val="1"/>
        <c:lblAlgn val="ctr"/>
        <c:lblOffset val="100"/>
        <c:noMultiLvlLbl val="0"/>
      </c:catAx>
      <c:valAx>
        <c:axId val="90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6134"/>
        <c:axId val="62228574"/>
      </c:barChart>
      <c:catAx>
        <c:axId val="635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74"/>
        <c:auto val="1"/>
        <c:lblAlgn val="ctr"/>
        <c:lblOffset val="100"/>
        <c:noMultiLvlLbl val="0"/>
      </c:catAx>
      <c:valAx>
        <c:axId val="622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5688"/>
        <c:axId val="90709665"/>
      </c:barChart>
      <c:catAx>
        <c:axId val="385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65"/>
        <c:auto val="1"/>
        <c:lblAlgn val="ctr"/>
        <c:lblOffset val="100"/>
        <c:noMultiLvlLbl val="0"/>
      </c:catAx>
      <c:valAx>
        <c:axId val="907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0620"/>
        <c:axId val="50494675"/>
      </c:barChart>
      <c:catAx>
        <c:axId val="451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675"/>
        <c:auto val="1"/>
        <c:lblAlgn val="ctr"/>
        <c:lblOffset val="100"/>
        <c:noMultiLvlLbl val="0"/>
      </c:catAx>
      <c:valAx>
        <c:axId val="504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13639"/>
        <c:axId val="76780677"/>
      </c:barChart>
      <c:catAx>
        <c:axId val="509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677"/>
        <c:auto val="1"/>
        <c:lblAlgn val="ctr"/>
        <c:lblOffset val="100"/>
        <c:noMultiLvlLbl val="0"/>
      </c:catAx>
      <c:valAx>
        <c:axId val="767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7720"/>
        <c:axId val="34938531"/>
      </c:barChart>
      <c:catAx>
        <c:axId val="367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531"/>
        <c:auto val="1"/>
        <c:lblAlgn val="ctr"/>
        <c:lblOffset val="100"/>
        <c:noMultiLvlLbl val="0"/>
      </c:catAx>
      <c:valAx>
        <c:axId val="349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6995"/>
        <c:axId val="76429434"/>
      </c:barChart>
      <c:catAx>
        <c:axId val="631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34"/>
        <c:auto val="1"/>
        <c:lblAlgn val="ctr"/>
        <c:lblOffset val="100"/>
        <c:noMultiLvlLbl val="0"/>
      </c:catAx>
      <c:valAx>
        <c:axId val="764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7510"/>
        <c:axId val="10773190"/>
      </c:barChart>
      <c:catAx>
        <c:axId val="638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90"/>
        <c:auto val="1"/>
        <c:lblAlgn val="ctr"/>
        <c:lblOffset val="100"/>
        <c:noMultiLvlLbl val="0"/>
      </c:catAx>
      <c:valAx>
        <c:axId val="107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5324"/>
        <c:axId val="6484510"/>
      </c:barChart>
      <c:catAx>
        <c:axId val="723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10"/>
        <c:auto val="1"/>
        <c:lblAlgn val="ctr"/>
        <c:lblOffset val="100"/>
        <c:noMultiLvlLbl val="0"/>
      </c:catAx>
      <c:valAx>
        <c:axId val="64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49715"/>
        <c:axId val="65753283"/>
      </c:barChart>
      <c:catAx>
        <c:axId val="630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83"/>
        <c:auto val="1"/>
        <c:lblAlgn val="ctr"/>
        <c:lblOffset val="100"/>
        <c:noMultiLvlLbl val="0"/>
      </c:catAx>
      <c:valAx>
        <c:axId val="657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6557"/>
        <c:axId val="21688859"/>
      </c:barChart>
      <c:catAx>
        <c:axId val="685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59"/>
        <c:auto val="1"/>
        <c:lblAlgn val="ctr"/>
        <c:lblOffset val="100"/>
        <c:noMultiLvlLbl val="0"/>
      </c:catAx>
      <c:valAx>
        <c:axId val="216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6930"/>
        <c:axId val="91987019"/>
      </c:barChart>
      <c:catAx>
        <c:axId val="911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019"/>
        <c:auto val="1"/>
        <c:lblAlgn val="ctr"/>
        <c:lblOffset val="100"/>
        <c:noMultiLvlLbl val="0"/>
      </c:catAx>
      <c:valAx>
        <c:axId val="919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13660"/>
        <c:axId val="77798003"/>
      </c:barChart>
      <c:catAx>
        <c:axId val="490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03"/>
        <c:auto val="1"/>
        <c:lblAlgn val="ctr"/>
        <c:lblOffset val="100"/>
        <c:noMultiLvlLbl val="0"/>
      </c:catAx>
      <c:valAx>
        <c:axId val="777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0465"/>
        <c:axId val="11026505"/>
      </c:barChart>
      <c:catAx>
        <c:axId val="700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505"/>
        <c:auto val="1"/>
        <c:lblAlgn val="ctr"/>
        <c:lblOffset val="100"/>
        <c:noMultiLvlLbl val="0"/>
      </c:catAx>
      <c:valAx>
        <c:axId val="110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