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97009"/>
        <c:axId val="49693642"/>
      </c:barChart>
      <c:catAx>
        <c:axId val="6889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642"/>
        <c:auto val="1"/>
        <c:lblAlgn val="ctr"/>
        <c:lblOffset val="100"/>
        <c:noMultiLvlLbl val="0"/>
      </c:catAx>
      <c:valAx>
        <c:axId val="4969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8781"/>
        <c:axId val="49196994"/>
      </c:barChart>
      <c:catAx>
        <c:axId val="804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994"/>
        <c:auto val="1"/>
        <c:lblAlgn val="ctr"/>
        <c:lblOffset val="100"/>
        <c:noMultiLvlLbl val="0"/>
      </c:catAx>
      <c:valAx>
        <c:axId val="4919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27433"/>
        <c:axId val="71150483"/>
      </c:barChart>
      <c:catAx>
        <c:axId val="9702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483"/>
        <c:auto val="1"/>
        <c:lblAlgn val="ctr"/>
        <c:lblOffset val="100"/>
        <c:noMultiLvlLbl val="0"/>
      </c:catAx>
      <c:valAx>
        <c:axId val="7115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60763"/>
        <c:axId val="65676971"/>
      </c:barChart>
      <c:catAx>
        <c:axId val="3046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971"/>
        <c:auto val="1"/>
        <c:lblAlgn val="ctr"/>
        <c:lblOffset val="100"/>
        <c:noMultiLvlLbl val="0"/>
      </c:catAx>
      <c:valAx>
        <c:axId val="6567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74666"/>
        <c:axId val="64087869"/>
      </c:barChart>
      <c:catAx>
        <c:axId val="7077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869"/>
        <c:auto val="1"/>
        <c:lblAlgn val="ctr"/>
        <c:lblOffset val="100"/>
        <c:noMultiLvlLbl val="0"/>
      </c:catAx>
      <c:valAx>
        <c:axId val="640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41551"/>
        <c:axId val="13116386"/>
      </c:barChart>
      <c:catAx>
        <c:axId val="8014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386"/>
        <c:auto val="1"/>
        <c:lblAlgn val="ctr"/>
        <c:lblOffset val="100"/>
        <c:noMultiLvlLbl val="0"/>
      </c:catAx>
      <c:valAx>
        <c:axId val="1311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56299"/>
        <c:axId val="66263606"/>
      </c:barChart>
      <c:catAx>
        <c:axId val="1895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606"/>
        <c:auto val="1"/>
        <c:lblAlgn val="ctr"/>
        <c:lblOffset val="100"/>
        <c:noMultiLvlLbl val="0"/>
      </c:catAx>
      <c:valAx>
        <c:axId val="662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65460"/>
        <c:axId val="62295969"/>
      </c:barChart>
      <c:catAx>
        <c:axId val="7626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969"/>
        <c:auto val="1"/>
        <c:lblAlgn val="ctr"/>
        <c:lblOffset val="100"/>
        <c:noMultiLvlLbl val="0"/>
      </c:catAx>
      <c:valAx>
        <c:axId val="622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60802"/>
        <c:axId val="58704763"/>
      </c:barChart>
      <c:catAx>
        <c:axId val="7826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763"/>
        <c:auto val="1"/>
        <c:lblAlgn val="ctr"/>
        <c:lblOffset val="100"/>
        <c:noMultiLvlLbl val="0"/>
      </c:catAx>
      <c:valAx>
        <c:axId val="5870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46651"/>
        <c:axId val="19553201"/>
      </c:barChart>
      <c:catAx>
        <c:axId val="4304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201"/>
        <c:auto val="1"/>
        <c:lblAlgn val="ctr"/>
        <c:lblOffset val="100"/>
        <c:noMultiLvlLbl val="0"/>
      </c:catAx>
      <c:valAx>
        <c:axId val="1955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99303"/>
        <c:axId val="98939682"/>
      </c:barChart>
      <c:catAx>
        <c:axId val="1009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682"/>
        <c:auto val="1"/>
        <c:lblAlgn val="ctr"/>
        <c:lblOffset val="100"/>
        <c:noMultiLvlLbl val="0"/>
      </c:catAx>
      <c:valAx>
        <c:axId val="989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90408"/>
        <c:axId val="70672712"/>
      </c:barChart>
      <c:catAx>
        <c:axId val="3479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712"/>
        <c:auto val="1"/>
        <c:lblAlgn val="ctr"/>
        <c:lblOffset val="100"/>
        <c:noMultiLvlLbl val="0"/>
      </c:catAx>
      <c:valAx>
        <c:axId val="7067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13868"/>
        <c:axId val="72492185"/>
      </c:barChart>
      <c:catAx>
        <c:axId val="7401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185"/>
        <c:auto val="1"/>
        <c:lblAlgn val="ctr"/>
        <c:lblOffset val="100"/>
        <c:noMultiLvlLbl val="0"/>
      </c:catAx>
      <c:valAx>
        <c:axId val="724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26219"/>
        <c:axId val="65675466"/>
      </c:barChart>
      <c:catAx>
        <c:axId val="3132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466"/>
        <c:auto val="1"/>
        <c:lblAlgn val="ctr"/>
        <c:lblOffset val="100"/>
        <c:noMultiLvlLbl val="0"/>
      </c:catAx>
      <c:valAx>
        <c:axId val="6567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91099"/>
        <c:axId val="29826606"/>
      </c:barChart>
      <c:catAx>
        <c:axId val="4309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606"/>
        <c:auto val="1"/>
        <c:lblAlgn val="ctr"/>
        <c:lblOffset val="100"/>
        <c:noMultiLvlLbl val="0"/>
      </c:catAx>
      <c:valAx>
        <c:axId val="2982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28321"/>
        <c:axId val="80252639"/>
      </c:barChart>
      <c:catAx>
        <c:axId val="9232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639"/>
        <c:auto val="1"/>
        <c:lblAlgn val="ctr"/>
        <c:lblOffset val="100"/>
        <c:noMultiLvlLbl val="0"/>
      </c:catAx>
      <c:valAx>
        <c:axId val="802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69100"/>
        <c:axId val="82632358"/>
      </c:barChart>
      <c:catAx>
        <c:axId val="9126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358"/>
        <c:auto val="1"/>
        <c:lblAlgn val="ctr"/>
        <c:lblOffset val="100"/>
        <c:noMultiLvlLbl val="0"/>
      </c:catAx>
      <c:valAx>
        <c:axId val="826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98615"/>
        <c:axId val="88824756"/>
      </c:barChart>
      <c:catAx>
        <c:axId val="7429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756"/>
        <c:auto val="1"/>
        <c:lblAlgn val="ctr"/>
        <c:lblOffset val="100"/>
        <c:noMultiLvlLbl val="0"/>
      </c:catAx>
      <c:valAx>
        <c:axId val="888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