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15688"/>
        <c:axId val="16018366"/>
      </c:scatterChart>
      <c:valAx>
        <c:axId val="6181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66"/>
        <c:crossesAt val="0"/>
        <c:crossBetween val="midCat"/>
      </c:valAx>
      <c:valAx>
        <c:axId val="1601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63178"/>
        <c:axId val="86453759"/>
      </c:scatterChart>
      <c:valAx>
        <c:axId val="5226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59"/>
        <c:crossesAt val="0"/>
        <c:crossBetween val="midCat"/>
      </c:valAx>
      <c:valAx>
        <c:axId val="8645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6187"/>
        <c:axId val="20937023"/>
      </c:scatterChart>
      <c:valAx>
        <c:axId val="7303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023"/>
        <c:crossesAt val="0"/>
        <c:crossBetween val="midCat"/>
      </c:valAx>
      <c:valAx>
        <c:axId val="2093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22057"/>
        <c:axId val="15352198"/>
      </c:scatterChart>
      <c:valAx>
        <c:axId val="6562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198"/>
        <c:crossesAt val="0"/>
        <c:crossBetween val="midCat"/>
      </c:valAx>
      <c:valAx>
        <c:axId val="1535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