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73387"/>
        <c:axId val="29777728"/>
      </c:barChart>
      <c:catAx>
        <c:axId val="766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728"/>
        <c:auto val="1"/>
        <c:lblAlgn val="ctr"/>
        <c:lblOffset val="100"/>
        <c:noMultiLvlLbl val="0"/>
      </c:catAx>
      <c:valAx>
        <c:axId val="297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7512"/>
        <c:axId val="17287237"/>
      </c:barChart>
      <c:catAx>
        <c:axId val="398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237"/>
        <c:auto val="1"/>
        <c:lblAlgn val="ctr"/>
        <c:lblOffset val="100"/>
        <c:noMultiLvlLbl val="0"/>
      </c:catAx>
      <c:valAx>
        <c:axId val="172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69287"/>
        <c:axId val="6064490"/>
      </c:barChart>
      <c:catAx>
        <c:axId val="138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90"/>
        <c:auto val="1"/>
        <c:lblAlgn val="ctr"/>
        <c:lblOffset val="100"/>
        <c:noMultiLvlLbl val="0"/>
      </c:catAx>
      <c:valAx>
        <c:axId val="60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1665"/>
        <c:axId val="57619190"/>
      </c:barChart>
      <c:catAx>
        <c:axId val="79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90"/>
        <c:auto val="1"/>
        <c:lblAlgn val="ctr"/>
        <c:lblOffset val="100"/>
        <c:noMultiLvlLbl val="0"/>
      </c:catAx>
      <c:valAx>
        <c:axId val="576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1683"/>
        <c:axId val="91936848"/>
      </c:barChart>
      <c:catAx>
        <c:axId val="5542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48"/>
        <c:auto val="1"/>
        <c:lblAlgn val="ctr"/>
        <c:lblOffset val="100"/>
        <c:noMultiLvlLbl val="0"/>
      </c:catAx>
      <c:valAx>
        <c:axId val="9193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7647"/>
        <c:axId val="47843668"/>
      </c:barChart>
      <c:catAx>
        <c:axId val="947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668"/>
        <c:auto val="1"/>
        <c:lblAlgn val="ctr"/>
        <c:lblOffset val="100"/>
        <c:noMultiLvlLbl val="0"/>
      </c:catAx>
      <c:valAx>
        <c:axId val="478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5422"/>
        <c:axId val="64365110"/>
      </c:barChart>
      <c:catAx>
        <c:axId val="684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110"/>
        <c:auto val="1"/>
        <c:lblAlgn val="ctr"/>
        <c:lblOffset val="100"/>
        <c:noMultiLvlLbl val="0"/>
      </c:catAx>
      <c:valAx>
        <c:axId val="6436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10598"/>
        <c:axId val="46462078"/>
      </c:barChart>
      <c:catAx>
        <c:axId val="112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078"/>
        <c:auto val="1"/>
        <c:lblAlgn val="ctr"/>
        <c:lblOffset val="100"/>
        <c:noMultiLvlLbl val="0"/>
      </c:catAx>
      <c:valAx>
        <c:axId val="464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14920"/>
        <c:axId val="29511587"/>
      </c:barChart>
      <c:catAx>
        <c:axId val="1711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587"/>
        <c:auto val="1"/>
        <c:lblAlgn val="ctr"/>
        <c:lblOffset val="100"/>
        <c:noMultiLvlLbl val="0"/>
      </c:catAx>
      <c:valAx>
        <c:axId val="295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8888"/>
        <c:axId val="75456788"/>
      </c:barChart>
      <c:catAx>
        <c:axId val="600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788"/>
        <c:auto val="1"/>
        <c:lblAlgn val="ctr"/>
        <c:lblOffset val="100"/>
        <c:noMultiLvlLbl val="0"/>
      </c:catAx>
      <c:valAx>
        <c:axId val="7545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0591"/>
        <c:axId val="50020434"/>
      </c:barChart>
      <c:catAx>
        <c:axId val="793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434"/>
        <c:auto val="1"/>
        <c:lblAlgn val="ctr"/>
        <c:lblOffset val="100"/>
        <c:noMultiLvlLbl val="0"/>
      </c:catAx>
      <c:valAx>
        <c:axId val="500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8863"/>
        <c:axId val="75215544"/>
      </c:barChart>
      <c:catAx>
        <c:axId val="6019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544"/>
        <c:auto val="1"/>
        <c:lblAlgn val="ctr"/>
        <c:lblOffset val="100"/>
        <c:noMultiLvlLbl val="0"/>
      </c:catAx>
      <c:valAx>
        <c:axId val="752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17419"/>
        <c:axId val="14256517"/>
      </c:barChart>
      <c:catAx>
        <c:axId val="966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517"/>
        <c:auto val="1"/>
        <c:lblAlgn val="ctr"/>
        <c:lblOffset val="100"/>
        <c:noMultiLvlLbl val="0"/>
      </c:catAx>
      <c:valAx>
        <c:axId val="1425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18196"/>
        <c:axId val="14361755"/>
      </c:barChart>
      <c:catAx>
        <c:axId val="909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755"/>
        <c:auto val="1"/>
        <c:lblAlgn val="ctr"/>
        <c:lblOffset val="100"/>
        <c:noMultiLvlLbl val="0"/>
      </c:catAx>
      <c:valAx>
        <c:axId val="143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7433"/>
        <c:axId val="83239740"/>
      </c:barChart>
      <c:catAx>
        <c:axId val="5222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740"/>
        <c:auto val="1"/>
        <c:lblAlgn val="ctr"/>
        <c:lblOffset val="100"/>
        <c:noMultiLvlLbl val="0"/>
      </c:catAx>
      <c:valAx>
        <c:axId val="832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84988"/>
        <c:axId val="98896582"/>
      </c:barChart>
      <c:catAx>
        <c:axId val="917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82"/>
        <c:auto val="1"/>
        <c:lblAlgn val="ctr"/>
        <c:lblOffset val="100"/>
        <c:noMultiLvlLbl val="0"/>
      </c:catAx>
      <c:valAx>
        <c:axId val="9889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12794"/>
        <c:axId val="65075512"/>
      </c:barChart>
      <c:catAx>
        <c:axId val="837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512"/>
        <c:auto val="1"/>
        <c:lblAlgn val="ctr"/>
        <c:lblOffset val="100"/>
        <c:noMultiLvlLbl val="0"/>
      </c:catAx>
      <c:valAx>
        <c:axId val="650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8723"/>
        <c:axId val="68050546"/>
      </c:barChart>
      <c:catAx>
        <c:axId val="283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46"/>
        <c:auto val="1"/>
        <c:lblAlgn val="ctr"/>
        <c:lblOffset val="100"/>
        <c:noMultiLvlLbl val="0"/>
      </c:catAx>
      <c:valAx>
        <c:axId val="680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