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12385"/>
        <c:axId val="3095475"/>
      </c:scatterChart>
      <c:valAx>
        <c:axId val="7321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75"/>
        <c:crossesAt val="0"/>
        <c:crossBetween val="midCat"/>
      </c:valAx>
      <c:valAx>
        <c:axId val="309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04079"/>
        <c:axId val="65100672"/>
      </c:scatterChart>
      <c:valAx>
        <c:axId val="7520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672"/>
        <c:crossesAt val="0"/>
        <c:crossBetween val="midCat"/>
      </c:valAx>
      <c:valAx>
        <c:axId val="6510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75325"/>
        <c:axId val="60247357"/>
      </c:scatterChart>
      <c:valAx>
        <c:axId val="4537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357"/>
        <c:crossesAt val="0"/>
        <c:crossBetween val="midCat"/>
      </c:valAx>
      <c:valAx>
        <c:axId val="6024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55955"/>
        <c:axId val="17480666"/>
      </c:scatterChart>
      <c:valAx>
        <c:axId val="3295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666"/>
        <c:crossesAt val="0"/>
        <c:crossBetween val="midCat"/>
      </c:valAx>
      <c:valAx>
        <c:axId val="1748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