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8353"/>
        <c:axId val="45174294"/>
      </c:barChart>
      <c:catAx>
        <c:axId val="726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294"/>
        <c:auto val="1"/>
        <c:lblAlgn val="ctr"/>
        <c:lblOffset val="100"/>
        <c:noMultiLvlLbl val="0"/>
      </c:catAx>
      <c:valAx>
        <c:axId val="451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60064"/>
        <c:axId val="59164707"/>
      </c:barChart>
      <c:catAx>
        <c:axId val="4686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707"/>
        <c:auto val="1"/>
        <c:lblAlgn val="ctr"/>
        <c:lblOffset val="100"/>
        <c:noMultiLvlLbl val="0"/>
      </c:catAx>
      <c:valAx>
        <c:axId val="591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12781"/>
        <c:axId val="89707835"/>
      </c:barChart>
      <c:catAx>
        <c:axId val="917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835"/>
        <c:auto val="1"/>
        <c:lblAlgn val="ctr"/>
        <c:lblOffset val="100"/>
        <c:noMultiLvlLbl val="0"/>
      </c:catAx>
      <c:valAx>
        <c:axId val="897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93261"/>
        <c:axId val="62985508"/>
      </c:barChart>
      <c:catAx>
        <c:axId val="7309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508"/>
        <c:auto val="1"/>
        <c:lblAlgn val="ctr"/>
        <c:lblOffset val="100"/>
        <c:noMultiLvlLbl val="0"/>
      </c:catAx>
      <c:valAx>
        <c:axId val="629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17939"/>
        <c:axId val="87745859"/>
      </c:barChart>
      <c:catAx>
        <c:axId val="1521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859"/>
        <c:auto val="1"/>
        <c:lblAlgn val="ctr"/>
        <c:lblOffset val="100"/>
        <c:noMultiLvlLbl val="0"/>
      </c:catAx>
      <c:valAx>
        <c:axId val="8774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76982"/>
        <c:axId val="99005149"/>
      </c:barChart>
      <c:catAx>
        <c:axId val="468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149"/>
        <c:auto val="1"/>
        <c:lblAlgn val="ctr"/>
        <c:lblOffset val="100"/>
        <c:noMultiLvlLbl val="0"/>
      </c:catAx>
      <c:valAx>
        <c:axId val="990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7454"/>
        <c:axId val="83229796"/>
      </c:barChart>
      <c:catAx>
        <c:axId val="1758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796"/>
        <c:auto val="1"/>
        <c:lblAlgn val="ctr"/>
        <c:lblOffset val="100"/>
        <c:noMultiLvlLbl val="0"/>
      </c:catAx>
      <c:valAx>
        <c:axId val="832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67537"/>
        <c:axId val="67542766"/>
      </c:barChart>
      <c:catAx>
        <c:axId val="930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766"/>
        <c:auto val="1"/>
        <c:lblAlgn val="ctr"/>
        <c:lblOffset val="100"/>
        <c:noMultiLvlLbl val="0"/>
      </c:catAx>
      <c:valAx>
        <c:axId val="675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52165"/>
        <c:axId val="43811194"/>
      </c:barChart>
      <c:catAx>
        <c:axId val="146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194"/>
        <c:auto val="1"/>
        <c:lblAlgn val="ctr"/>
        <c:lblOffset val="100"/>
        <c:noMultiLvlLbl val="0"/>
      </c:catAx>
      <c:valAx>
        <c:axId val="438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41475"/>
        <c:axId val="46890025"/>
      </c:barChart>
      <c:catAx>
        <c:axId val="2984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025"/>
        <c:auto val="1"/>
        <c:lblAlgn val="ctr"/>
        <c:lblOffset val="100"/>
        <c:noMultiLvlLbl val="0"/>
      </c:catAx>
      <c:valAx>
        <c:axId val="468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02954"/>
        <c:axId val="36424436"/>
      </c:barChart>
      <c:catAx>
        <c:axId val="6550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436"/>
        <c:auto val="1"/>
        <c:lblAlgn val="ctr"/>
        <c:lblOffset val="100"/>
        <c:noMultiLvlLbl val="0"/>
      </c:catAx>
      <c:valAx>
        <c:axId val="364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51859"/>
        <c:axId val="5280355"/>
      </c:barChart>
      <c:catAx>
        <c:axId val="628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55"/>
        <c:auto val="1"/>
        <c:lblAlgn val="ctr"/>
        <c:lblOffset val="100"/>
        <c:noMultiLvlLbl val="0"/>
      </c:catAx>
      <c:valAx>
        <c:axId val="52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97769"/>
        <c:axId val="29800336"/>
      </c:barChart>
      <c:catAx>
        <c:axId val="5999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336"/>
        <c:auto val="1"/>
        <c:lblAlgn val="ctr"/>
        <c:lblOffset val="100"/>
        <c:noMultiLvlLbl val="0"/>
      </c:catAx>
      <c:valAx>
        <c:axId val="298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92673"/>
        <c:axId val="96626240"/>
      </c:barChart>
      <c:catAx>
        <c:axId val="9209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240"/>
        <c:auto val="1"/>
        <c:lblAlgn val="ctr"/>
        <c:lblOffset val="100"/>
        <c:noMultiLvlLbl val="0"/>
      </c:catAx>
      <c:valAx>
        <c:axId val="966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65446"/>
        <c:axId val="19213620"/>
      </c:barChart>
      <c:catAx>
        <c:axId val="145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620"/>
        <c:auto val="1"/>
        <c:lblAlgn val="ctr"/>
        <c:lblOffset val="100"/>
        <c:noMultiLvlLbl val="0"/>
      </c:catAx>
      <c:valAx>
        <c:axId val="192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66095"/>
        <c:axId val="49005115"/>
      </c:barChart>
      <c:catAx>
        <c:axId val="982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115"/>
        <c:auto val="1"/>
        <c:lblAlgn val="ctr"/>
        <c:lblOffset val="100"/>
        <c:noMultiLvlLbl val="0"/>
      </c:catAx>
      <c:valAx>
        <c:axId val="490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12833"/>
        <c:axId val="68222211"/>
      </c:barChart>
      <c:catAx>
        <c:axId val="4711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211"/>
        <c:auto val="1"/>
        <c:lblAlgn val="ctr"/>
        <c:lblOffset val="100"/>
        <c:noMultiLvlLbl val="0"/>
      </c:catAx>
      <c:valAx>
        <c:axId val="682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65957"/>
        <c:axId val="18642619"/>
      </c:barChart>
      <c:catAx>
        <c:axId val="3026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619"/>
        <c:auto val="1"/>
        <c:lblAlgn val="ctr"/>
        <c:lblOffset val="100"/>
        <c:noMultiLvlLbl val="0"/>
      </c:catAx>
      <c:valAx>
        <c:axId val="186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