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9128"/>
        <c:axId val="62508259"/>
      </c:scatterChart>
      <c:valAx>
        <c:axId val="380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259"/>
        <c:crossesAt val="0"/>
        <c:crossBetween val="midCat"/>
      </c:valAx>
      <c:valAx>
        <c:axId val="62508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93628"/>
        <c:axId val="77267625"/>
      </c:scatterChart>
      <c:valAx>
        <c:axId val="4259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625"/>
        <c:crossesAt val="0"/>
        <c:crossBetween val="midCat"/>
      </c:valAx>
      <c:valAx>
        <c:axId val="77267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11186"/>
        <c:axId val="1994827"/>
      </c:scatterChart>
      <c:valAx>
        <c:axId val="62711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27"/>
        <c:crossesAt val="0"/>
        <c:crossBetween val="midCat"/>
      </c:valAx>
      <c:valAx>
        <c:axId val="199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75202"/>
        <c:axId val="245668"/>
      </c:scatterChart>
      <c:valAx>
        <c:axId val="92275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8"/>
        <c:crossesAt val="0"/>
        <c:crossBetween val="midCat"/>
      </c:valAx>
      <c:valAx>
        <c:axId val="24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