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75308"/>
        <c:axId val="64832648"/>
      </c:scatterChart>
      <c:valAx>
        <c:axId val="2597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648"/>
        <c:crossesAt val="0"/>
        <c:crossBetween val="midCat"/>
      </c:valAx>
      <c:valAx>
        <c:axId val="64832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0691"/>
        <c:axId val="62856147"/>
      </c:scatterChart>
      <c:valAx>
        <c:axId val="302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147"/>
        <c:crossesAt val="0"/>
        <c:crossBetween val="midCat"/>
      </c:valAx>
      <c:valAx>
        <c:axId val="6285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5117"/>
        <c:axId val="61231286"/>
      </c:scatterChart>
      <c:valAx>
        <c:axId val="829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286"/>
        <c:crossesAt val="0"/>
        <c:crossBetween val="midCat"/>
      </c:valAx>
      <c:valAx>
        <c:axId val="6123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02228"/>
        <c:axId val="17405989"/>
      </c:scatterChart>
      <c:valAx>
        <c:axId val="2510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989"/>
        <c:crossesAt val="0"/>
        <c:crossBetween val="midCat"/>
      </c:valAx>
      <c:valAx>
        <c:axId val="1740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