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80151"/>
        <c:axId val="59642267"/>
      </c:barChart>
      <c:catAx>
        <c:axId val="5688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267"/>
        <c:auto val="1"/>
        <c:lblAlgn val="ctr"/>
        <c:lblOffset val="100"/>
        <c:noMultiLvlLbl val="0"/>
      </c:catAx>
      <c:valAx>
        <c:axId val="596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11321"/>
        <c:axId val="19294152"/>
      </c:barChart>
      <c:catAx>
        <c:axId val="1501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152"/>
        <c:auto val="1"/>
        <c:lblAlgn val="ctr"/>
        <c:lblOffset val="100"/>
        <c:noMultiLvlLbl val="0"/>
      </c:catAx>
      <c:valAx>
        <c:axId val="192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7381"/>
        <c:axId val="46956759"/>
      </c:barChart>
      <c:catAx>
        <c:axId val="751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759"/>
        <c:auto val="1"/>
        <c:lblAlgn val="ctr"/>
        <c:lblOffset val="100"/>
        <c:noMultiLvlLbl val="0"/>
      </c:catAx>
      <c:valAx>
        <c:axId val="469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3789"/>
        <c:axId val="49297463"/>
      </c:barChart>
      <c:catAx>
        <c:axId val="407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463"/>
        <c:auto val="1"/>
        <c:lblAlgn val="ctr"/>
        <c:lblOffset val="100"/>
        <c:noMultiLvlLbl val="0"/>
      </c:catAx>
      <c:valAx>
        <c:axId val="492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7635"/>
        <c:axId val="8650914"/>
      </c:barChart>
      <c:catAx>
        <c:axId val="6158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14"/>
        <c:auto val="1"/>
        <c:lblAlgn val="ctr"/>
        <c:lblOffset val="100"/>
        <c:noMultiLvlLbl val="0"/>
      </c:catAx>
      <c:valAx>
        <c:axId val="86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2239"/>
        <c:axId val="80617755"/>
      </c:barChart>
      <c:catAx>
        <c:axId val="4141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55"/>
        <c:auto val="1"/>
        <c:lblAlgn val="ctr"/>
        <c:lblOffset val="100"/>
        <c:noMultiLvlLbl val="0"/>
      </c:catAx>
      <c:valAx>
        <c:axId val="8061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48123"/>
        <c:axId val="79711096"/>
      </c:barChart>
      <c:catAx>
        <c:axId val="7194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096"/>
        <c:auto val="1"/>
        <c:lblAlgn val="ctr"/>
        <c:lblOffset val="100"/>
        <c:noMultiLvlLbl val="0"/>
      </c:catAx>
      <c:valAx>
        <c:axId val="797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20036"/>
        <c:axId val="45570563"/>
      </c:barChart>
      <c:catAx>
        <c:axId val="9462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563"/>
        <c:auto val="1"/>
        <c:lblAlgn val="ctr"/>
        <c:lblOffset val="100"/>
        <c:noMultiLvlLbl val="0"/>
      </c:catAx>
      <c:valAx>
        <c:axId val="455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73793"/>
        <c:axId val="28119368"/>
      </c:barChart>
      <c:catAx>
        <c:axId val="9657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68"/>
        <c:auto val="1"/>
        <c:lblAlgn val="ctr"/>
        <c:lblOffset val="100"/>
        <c:noMultiLvlLbl val="0"/>
      </c:catAx>
      <c:valAx>
        <c:axId val="281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47704"/>
        <c:axId val="49078035"/>
      </c:barChart>
      <c:catAx>
        <c:axId val="4644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35"/>
        <c:auto val="1"/>
        <c:lblAlgn val="ctr"/>
        <c:lblOffset val="100"/>
        <c:noMultiLvlLbl val="0"/>
      </c:catAx>
      <c:valAx>
        <c:axId val="490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9109"/>
        <c:axId val="27495104"/>
      </c:barChart>
      <c:catAx>
        <c:axId val="41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104"/>
        <c:auto val="1"/>
        <c:lblAlgn val="ctr"/>
        <c:lblOffset val="100"/>
        <c:noMultiLvlLbl val="0"/>
      </c:catAx>
      <c:valAx>
        <c:axId val="274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58665"/>
        <c:axId val="72959448"/>
      </c:barChart>
      <c:catAx>
        <c:axId val="3865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448"/>
        <c:auto val="1"/>
        <c:lblAlgn val="ctr"/>
        <c:lblOffset val="100"/>
        <c:noMultiLvlLbl val="0"/>
      </c:catAx>
      <c:valAx>
        <c:axId val="729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92085"/>
        <c:axId val="32582719"/>
      </c:barChart>
      <c:catAx>
        <c:axId val="273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719"/>
        <c:auto val="1"/>
        <c:lblAlgn val="ctr"/>
        <c:lblOffset val="100"/>
        <c:noMultiLvlLbl val="0"/>
      </c:catAx>
      <c:valAx>
        <c:axId val="325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86423"/>
        <c:axId val="5293525"/>
      </c:barChart>
      <c:catAx>
        <c:axId val="9798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25"/>
        <c:auto val="1"/>
        <c:lblAlgn val="ctr"/>
        <c:lblOffset val="100"/>
        <c:noMultiLvlLbl val="0"/>
      </c:catAx>
      <c:valAx>
        <c:axId val="52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0345"/>
        <c:axId val="85849338"/>
      </c:barChart>
      <c:catAx>
        <c:axId val="703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338"/>
        <c:auto val="1"/>
        <c:lblAlgn val="ctr"/>
        <c:lblOffset val="100"/>
        <c:noMultiLvlLbl val="0"/>
      </c:catAx>
      <c:valAx>
        <c:axId val="8584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82043"/>
        <c:axId val="10918551"/>
      </c:barChart>
      <c:catAx>
        <c:axId val="182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51"/>
        <c:auto val="1"/>
        <c:lblAlgn val="ctr"/>
        <c:lblOffset val="100"/>
        <c:noMultiLvlLbl val="0"/>
      </c:catAx>
      <c:valAx>
        <c:axId val="109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09863"/>
        <c:axId val="78517014"/>
      </c:barChart>
      <c:catAx>
        <c:axId val="161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014"/>
        <c:auto val="1"/>
        <c:lblAlgn val="ctr"/>
        <c:lblOffset val="100"/>
        <c:noMultiLvlLbl val="0"/>
      </c:catAx>
      <c:valAx>
        <c:axId val="785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75771"/>
        <c:axId val="51512074"/>
      </c:barChart>
      <c:catAx>
        <c:axId val="584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074"/>
        <c:auto val="1"/>
        <c:lblAlgn val="ctr"/>
        <c:lblOffset val="100"/>
        <c:noMultiLvlLbl val="0"/>
      </c:catAx>
      <c:valAx>
        <c:axId val="515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