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11484"/>
        <c:axId val="95913896"/>
      </c:barChart>
      <c:catAx>
        <c:axId val="3501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896"/>
        <c:auto val="1"/>
        <c:lblAlgn val="ctr"/>
        <c:lblOffset val="100"/>
        <c:noMultiLvlLbl val="0"/>
      </c:catAx>
      <c:valAx>
        <c:axId val="959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4133"/>
        <c:axId val="21568075"/>
      </c:barChart>
      <c:catAx>
        <c:axId val="6469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075"/>
        <c:auto val="1"/>
        <c:lblAlgn val="ctr"/>
        <c:lblOffset val="100"/>
        <c:noMultiLvlLbl val="0"/>
      </c:catAx>
      <c:valAx>
        <c:axId val="215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4817"/>
        <c:axId val="54203686"/>
      </c:barChart>
      <c:catAx>
        <c:axId val="378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86"/>
        <c:auto val="1"/>
        <c:lblAlgn val="ctr"/>
        <c:lblOffset val="100"/>
        <c:noMultiLvlLbl val="0"/>
      </c:catAx>
      <c:valAx>
        <c:axId val="542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55767"/>
        <c:axId val="25860014"/>
      </c:barChart>
      <c:catAx>
        <c:axId val="3265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014"/>
        <c:auto val="1"/>
        <c:lblAlgn val="ctr"/>
        <c:lblOffset val="100"/>
        <c:noMultiLvlLbl val="0"/>
      </c:catAx>
      <c:valAx>
        <c:axId val="258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3913"/>
        <c:axId val="24276333"/>
      </c:barChart>
      <c:catAx>
        <c:axId val="8785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333"/>
        <c:auto val="1"/>
        <c:lblAlgn val="ctr"/>
        <c:lblOffset val="100"/>
        <c:noMultiLvlLbl val="0"/>
      </c:catAx>
      <c:valAx>
        <c:axId val="242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37534"/>
        <c:axId val="78186661"/>
      </c:barChart>
      <c:catAx>
        <c:axId val="757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661"/>
        <c:auto val="1"/>
        <c:lblAlgn val="ctr"/>
        <c:lblOffset val="100"/>
        <c:noMultiLvlLbl val="0"/>
      </c:catAx>
      <c:valAx>
        <c:axId val="781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8467"/>
        <c:axId val="83499478"/>
      </c:barChart>
      <c:catAx>
        <c:axId val="741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78"/>
        <c:auto val="1"/>
        <c:lblAlgn val="ctr"/>
        <c:lblOffset val="100"/>
        <c:noMultiLvlLbl val="0"/>
      </c:catAx>
      <c:valAx>
        <c:axId val="834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07276"/>
        <c:axId val="33749246"/>
      </c:barChart>
      <c:catAx>
        <c:axId val="8720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46"/>
        <c:auto val="1"/>
        <c:lblAlgn val="ctr"/>
        <c:lblOffset val="100"/>
        <c:noMultiLvlLbl val="0"/>
      </c:catAx>
      <c:valAx>
        <c:axId val="337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05241"/>
        <c:axId val="50365758"/>
      </c:barChart>
      <c:catAx>
        <c:axId val="6610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758"/>
        <c:auto val="1"/>
        <c:lblAlgn val="ctr"/>
        <c:lblOffset val="100"/>
        <c:noMultiLvlLbl val="0"/>
      </c:catAx>
      <c:valAx>
        <c:axId val="503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2935"/>
        <c:axId val="25672518"/>
      </c:barChart>
      <c:catAx>
        <c:axId val="193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518"/>
        <c:auto val="1"/>
        <c:lblAlgn val="ctr"/>
        <c:lblOffset val="100"/>
        <c:noMultiLvlLbl val="0"/>
      </c:catAx>
      <c:valAx>
        <c:axId val="256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58223"/>
        <c:axId val="18108485"/>
      </c:barChart>
      <c:catAx>
        <c:axId val="743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485"/>
        <c:auto val="1"/>
        <c:lblAlgn val="ctr"/>
        <c:lblOffset val="100"/>
        <c:noMultiLvlLbl val="0"/>
      </c:catAx>
      <c:valAx>
        <c:axId val="181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3961"/>
        <c:axId val="75081312"/>
      </c:barChart>
      <c:catAx>
        <c:axId val="293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312"/>
        <c:auto val="1"/>
        <c:lblAlgn val="ctr"/>
        <c:lblOffset val="100"/>
        <c:noMultiLvlLbl val="0"/>
      </c:catAx>
      <c:valAx>
        <c:axId val="750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790"/>
        <c:axId val="3212315"/>
      </c:barChart>
      <c:catAx>
        <c:axId val="7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15"/>
        <c:auto val="1"/>
        <c:lblAlgn val="ctr"/>
        <c:lblOffset val="100"/>
        <c:noMultiLvlLbl val="0"/>
      </c:catAx>
      <c:valAx>
        <c:axId val="32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31667"/>
        <c:axId val="38013988"/>
      </c:barChart>
      <c:catAx>
        <c:axId val="5943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988"/>
        <c:auto val="1"/>
        <c:lblAlgn val="ctr"/>
        <c:lblOffset val="100"/>
        <c:noMultiLvlLbl val="0"/>
      </c:catAx>
      <c:valAx>
        <c:axId val="380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99"/>
        <c:axId val="86938064"/>
      </c:barChart>
      <c:catAx>
        <c:axId val="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064"/>
        <c:auto val="1"/>
        <c:lblAlgn val="ctr"/>
        <c:lblOffset val="100"/>
        <c:noMultiLvlLbl val="0"/>
      </c:catAx>
      <c:valAx>
        <c:axId val="869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30618"/>
        <c:axId val="22212634"/>
      </c:barChart>
      <c:catAx>
        <c:axId val="1643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634"/>
        <c:auto val="1"/>
        <c:lblAlgn val="ctr"/>
        <c:lblOffset val="100"/>
        <c:noMultiLvlLbl val="0"/>
      </c:catAx>
      <c:valAx>
        <c:axId val="222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57049"/>
        <c:axId val="49761095"/>
      </c:barChart>
      <c:catAx>
        <c:axId val="6105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095"/>
        <c:auto val="1"/>
        <c:lblAlgn val="ctr"/>
        <c:lblOffset val="100"/>
        <c:noMultiLvlLbl val="0"/>
      </c:catAx>
      <c:valAx>
        <c:axId val="4976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51807"/>
        <c:axId val="25623012"/>
      </c:barChart>
      <c:catAx>
        <c:axId val="429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012"/>
        <c:auto val="1"/>
        <c:lblAlgn val="ctr"/>
        <c:lblOffset val="100"/>
        <c:noMultiLvlLbl val="0"/>
      </c:catAx>
      <c:valAx>
        <c:axId val="2562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