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45482"/>
        <c:axId val="88375386"/>
      </c:scatterChart>
      <c:valAx>
        <c:axId val="7314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386"/>
        <c:crossesAt val="0"/>
        <c:crossBetween val="midCat"/>
      </c:valAx>
      <c:valAx>
        <c:axId val="8837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6350"/>
        <c:axId val="63728709"/>
      </c:scatterChart>
      <c:valAx>
        <c:axId val="641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709"/>
        <c:crossesAt val="0"/>
        <c:crossBetween val="midCat"/>
      </c:valAx>
      <c:valAx>
        <c:axId val="6372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83663"/>
        <c:axId val="85228618"/>
      </c:scatterChart>
      <c:valAx>
        <c:axId val="9588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618"/>
        <c:crossesAt val="0"/>
        <c:crossBetween val="midCat"/>
      </c:valAx>
      <c:valAx>
        <c:axId val="8522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5658"/>
        <c:axId val="33493311"/>
      </c:scatterChart>
      <c:valAx>
        <c:axId val="349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311"/>
        <c:crossesAt val="0"/>
        <c:crossBetween val="midCat"/>
      </c:valAx>
      <c:valAx>
        <c:axId val="3349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