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09148"/>
        <c:axId val="56087360"/>
      </c:barChart>
      <c:catAx>
        <c:axId val="296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60"/>
        <c:auto val="1"/>
        <c:lblAlgn val="ctr"/>
        <c:lblOffset val="100"/>
        <c:noMultiLvlLbl val="0"/>
      </c:catAx>
      <c:valAx>
        <c:axId val="560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34367"/>
        <c:axId val="4048133"/>
      </c:barChart>
      <c:catAx>
        <c:axId val="573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33"/>
        <c:auto val="1"/>
        <c:lblAlgn val="ctr"/>
        <c:lblOffset val="100"/>
        <c:noMultiLvlLbl val="0"/>
      </c:catAx>
      <c:valAx>
        <c:axId val="40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1678"/>
        <c:axId val="61947794"/>
      </c:barChart>
      <c:catAx>
        <c:axId val="457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794"/>
        <c:auto val="1"/>
        <c:lblAlgn val="ctr"/>
        <c:lblOffset val="100"/>
        <c:noMultiLvlLbl val="0"/>
      </c:catAx>
      <c:valAx>
        <c:axId val="619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9623"/>
        <c:axId val="44818772"/>
      </c:barChart>
      <c:catAx>
        <c:axId val="435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772"/>
        <c:auto val="1"/>
        <c:lblAlgn val="ctr"/>
        <c:lblOffset val="100"/>
        <c:noMultiLvlLbl val="0"/>
      </c:catAx>
      <c:valAx>
        <c:axId val="448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18"/>
        <c:axId val="52810715"/>
      </c:barChart>
      <c:catAx>
        <c:axId val="9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715"/>
        <c:auto val="1"/>
        <c:lblAlgn val="ctr"/>
        <c:lblOffset val="100"/>
        <c:noMultiLvlLbl val="0"/>
      </c:catAx>
      <c:valAx>
        <c:axId val="528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40791"/>
        <c:axId val="64489522"/>
      </c:barChart>
      <c:catAx>
        <c:axId val="535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522"/>
        <c:auto val="1"/>
        <c:lblAlgn val="ctr"/>
        <c:lblOffset val="100"/>
        <c:noMultiLvlLbl val="0"/>
      </c:catAx>
      <c:valAx>
        <c:axId val="644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83472"/>
        <c:axId val="59527349"/>
      </c:barChart>
      <c:catAx>
        <c:axId val="450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49"/>
        <c:auto val="1"/>
        <c:lblAlgn val="ctr"/>
        <c:lblOffset val="100"/>
        <c:noMultiLvlLbl val="0"/>
      </c:catAx>
      <c:valAx>
        <c:axId val="595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23708"/>
        <c:axId val="54172199"/>
      </c:barChart>
      <c:catAx>
        <c:axId val="749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199"/>
        <c:auto val="1"/>
        <c:lblAlgn val="ctr"/>
        <c:lblOffset val="100"/>
        <c:noMultiLvlLbl val="0"/>
      </c:catAx>
      <c:valAx>
        <c:axId val="541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49303"/>
        <c:axId val="44539777"/>
      </c:barChart>
      <c:catAx>
        <c:axId val="844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77"/>
        <c:auto val="1"/>
        <c:lblAlgn val="ctr"/>
        <c:lblOffset val="100"/>
        <c:noMultiLvlLbl val="0"/>
      </c:catAx>
      <c:valAx>
        <c:axId val="445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226"/>
        <c:axId val="96987737"/>
      </c:barChart>
      <c:catAx>
        <c:axId val="21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37"/>
        <c:auto val="1"/>
        <c:lblAlgn val="ctr"/>
        <c:lblOffset val="100"/>
        <c:noMultiLvlLbl val="0"/>
      </c:catAx>
      <c:valAx>
        <c:axId val="969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9970"/>
        <c:axId val="31435028"/>
      </c:barChart>
      <c:catAx>
        <c:axId val="6342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028"/>
        <c:auto val="1"/>
        <c:lblAlgn val="ctr"/>
        <c:lblOffset val="100"/>
        <c:noMultiLvlLbl val="0"/>
      </c:catAx>
      <c:valAx>
        <c:axId val="314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8368"/>
        <c:axId val="59341556"/>
      </c:barChart>
      <c:catAx>
        <c:axId val="810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56"/>
        <c:auto val="1"/>
        <c:lblAlgn val="ctr"/>
        <c:lblOffset val="100"/>
        <c:noMultiLvlLbl val="0"/>
      </c:catAx>
      <c:valAx>
        <c:axId val="593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88706"/>
        <c:axId val="97091540"/>
      </c:barChart>
      <c:catAx>
        <c:axId val="404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40"/>
        <c:auto val="1"/>
        <c:lblAlgn val="ctr"/>
        <c:lblOffset val="100"/>
        <c:noMultiLvlLbl val="0"/>
      </c:catAx>
      <c:valAx>
        <c:axId val="970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09813"/>
        <c:axId val="69953799"/>
      </c:barChart>
      <c:catAx>
        <c:axId val="780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799"/>
        <c:auto val="1"/>
        <c:lblAlgn val="ctr"/>
        <c:lblOffset val="100"/>
        <c:noMultiLvlLbl val="0"/>
      </c:catAx>
      <c:valAx>
        <c:axId val="699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20401"/>
        <c:axId val="91339023"/>
      </c:barChart>
      <c:catAx>
        <c:axId val="987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023"/>
        <c:auto val="1"/>
        <c:lblAlgn val="ctr"/>
        <c:lblOffset val="100"/>
        <c:noMultiLvlLbl val="0"/>
      </c:catAx>
      <c:valAx>
        <c:axId val="913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4543"/>
        <c:axId val="3198068"/>
      </c:barChart>
      <c:catAx>
        <c:axId val="169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68"/>
        <c:auto val="1"/>
        <c:lblAlgn val="ctr"/>
        <c:lblOffset val="100"/>
        <c:noMultiLvlLbl val="0"/>
      </c:catAx>
      <c:valAx>
        <c:axId val="31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4640"/>
        <c:axId val="79385825"/>
      </c:barChart>
      <c:catAx>
        <c:axId val="648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25"/>
        <c:auto val="1"/>
        <c:lblAlgn val="ctr"/>
        <c:lblOffset val="100"/>
        <c:noMultiLvlLbl val="0"/>
      </c:catAx>
      <c:valAx>
        <c:axId val="793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73719"/>
        <c:axId val="48729561"/>
      </c:barChart>
      <c:catAx>
        <c:axId val="610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561"/>
        <c:auto val="1"/>
        <c:lblAlgn val="ctr"/>
        <c:lblOffset val="100"/>
        <c:noMultiLvlLbl val="0"/>
      </c:catAx>
      <c:valAx>
        <c:axId val="487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