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96792"/>
        <c:axId val="70255455"/>
      </c:scatterChart>
      <c:valAx>
        <c:axId val="293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55"/>
        <c:crossesAt val="0"/>
        <c:crossBetween val="midCat"/>
      </c:valAx>
      <c:valAx>
        <c:axId val="7025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3552"/>
        <c:axId val="41902188"/>
      </c:scatterChart>
      <c:valAx>
        <c:axId val="6528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188"/>
        <c:crossesAt val="0"/>
        <c:crossBetween val="midCat"/>
      </c:valAx>
      <c:valAx>
        <c:axId val="4190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03393"/>
        <c:axId val="53521289"/>
      </c:scatterChart>
      <c:valAx>
        <c:axId val="6870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289"/>
        <c:crossesAt val="0"/>
        <c:crossBetween val="midCat"/>
      </c:valAx>
      <c:valAx>
        <c:axId val="5352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994"/>
        <c:axId val="13327565"/>
      </c:scatterChart>
      <c:valAx>
        <c:axId val="82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65"/>
        <c:crossesAt val="0"/>
        <c:crossBetween val="midCat"/>
      </c:valAx>
      <c:valAx>
        <c:axId val="133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