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48800"/>
        <c:axId val="8161966"/>
      </c:barChart>
      <c:catAx>
        <c:axId val="5034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66"/>
        <c:auto val="1"/>
        <c:lblAlgn val="ctr"/>
        <c:lblOffset val="100"/>
        <c:noMultiLvlLbl val="0"/>
      </c:catAx>
      <c:valAx>
        <c:axId val="81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30744"/>
        <c:axId val="51506436"/>
      </c:barChart>
      <c:catAx>
        <c:axId val="339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436"/>
        <c:auto val="1"/>
        <c:lblAlgn val="ctr"/>
        <c:lblOffset val="100"/>
        <c:noMultiLvlLbl val="0"/>
      </c:catAx>
      <c:valAx>
        <c:axId val="515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6319"/>
        <c:axId val="33560480"/>
      </c:barChart>
      <c:catAx>
        <c:axId val="21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480"/>
        <c:auto val="1"/>
        <c:lblAlgn val="ctr"/>
        <c:lblOffset val="100"/>
        <c:noMultiLvlLbl val="0"/>
      </c:catAx>
      <c:valAx>
        <c:axId val="335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15110"/>
        <c:axId val="24360797"/>
      </c:barChart>
      <c:catAx>
        <c:axId val="711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97"/>
        <c:auto val="1"/>
        <c:lblAlgn val="ctr"/>
        <c:lblOffset val="100"/>
        <c:noMultiLvlLbl val="0"/>
      </c:catAx>
      <c:valAx>
        <c:axId val="243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8880"/>
        <c:axId val="43432853"/>
      </c:barChart>
      <c:catAx>
        <c:axId val="5064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53"/>
        <c:auto val="1"/>
        <c:lblAlgn val="ctr"/>
        <c:lblOffset val="100"/>
        <c:noMultiLvlLbl val="0"/>
      </c:catAx>
      <c:valAx>
        <c:axId val="434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6868"/>
        <c:axId val="77163659"/>
      </c:barChart>
      <c:catAx>
        <c:axId val="487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59"/>
        <c:auto val="1"/>
        <c:lblAlgn val="ctr"/>
        <c:lblOffset val="100"/>
        <c:noMultiLvlLbl val="0"/>
      </c:catAx>
      <c:valAx>
        <c:axId val="771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55"/>
        <c:axId val="53534409"/>
      </c:barChart>
      <c:catAx>
        <c:axId val="1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409"/>
        <c:auto val="1"/>
        <c:lblAlgn val="ctr"/>
        <c:lblOffset val="100"/>
        <c:noMultiLvlLbl val="0"/>
      </c:catAx>
      <c:valAx>
        <c:axId val="535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92433"/>
        <c:axId val="36825421"/>
      </c:barChart>
      <c:catAx>
        <c:axId val="160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421"/>
        <c:auto val="1"/>
        <c:lblAlgn val="ctr"/>
        <c:lblOffset val="100"/>
        <c:noMultiLvlLbl val="0"/>
      </c:catAx>
      <c:valAx>
        <c:axId val="368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5745"/>
        <c:axId val="59259195"/>
      </c:barChart>
      <c:catAx>
        <c:axId val="8286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195"/>
        <c:auto val="1"/>
        <c:lblAlgn val="ctr"/>
        <c:lblOffset val="100"/>
        <c:noMultiLvlLbl val="0"/>
      </c:catAx>
      <c:valAx>
        <c:axId val="592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1736"/>
        <c:axId val="40585188"/>
      </c:barChart>
      <c:catAx>
        <c:axId val="770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88"/>
        <c:auto val="1"/>
        <c:lblAlgn val="ctr"/>
        <c:lblOffset val="100"/>
        <c:noMultiLvlLbl val="0"/>
      </c:catAx>
      <c:valAx>
        <c:axId val="405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4131"/>
        <c:axId val="84662504"/>
      </c:barChart>
      <c:catAx>
        <c:axId val="79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04"/>
        <c:auto val="1"/>
        <c:lblAlgn val="ctr"/>
        <c:lblOffset val="100"/>
        <c:noMultiLvlLbl val="0"/>
      </c:catAx>
      <c:valAx>
        <c:axId val="846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651"/>
        <c:axId val="14682084"/>
      </c:barChart>
      <c:catAx>
        <c:axId val="71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084"/>
        <c:auto val="1"/>
        <c:lblAlgn val="ctr"/>
        <c:lblOffset val="100"/>
        <c:noMultiLvlLbl val="0"/>
      </c:catAx>
      <c:valAx>
        <c:axId val="146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13034"/>
        <c:axId val="11223926"/>
      </c:barChart>
      <c:catAx>
        <c:axId val="514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26"/>
        <c:auto val="1"/>
        <c:lblAlgn val="ctr"/>
        <c:lblOffset val="100"/>
        <c:noMultiLvlLbl val="0"/>
      </c:catAx>
      <c:valAx>
        <c:axId val="112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51965"/>
        <c:axId val="3717521"/>
      </c:barChart>
      <c:catAx>
        <c:axId val="144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21"/>
        <c:auto val="1"/>
        <c:lblAlgn val="ctr"/>
        <c:lblOffset val="100"/>
        <c:noMultiLvlLbl val="0"/>
      </c:catAx>
      <c:valAx>
        <c:axId val="37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99821"/>
        <c:axId val="74157102"/>
      </c:barChart>
      <c:catAx>
        <c:axId val="623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02"/>
        <c:auto val="1"/>
        <c:lblAlgn val="ctr"/>
        <c:lblOffset val="100"/>
        <c:noMultiLvlLbl val="0"/>
      </c:catAx>
      <c:valAx>
        <c:axId val="741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07894"/>
        <c:axId val="24001060"/>
      </c:barChart>
      <c:catAx>
        <c:axId val="966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060"/>
        <c:auto val="1"/>
        <c:lblAlgn val="ctr"/>
        <c:lblOffset val="100"/>
        <c:noMultiLvlLbl val="0"/>
      </c:catAx>
      <c:valAx>
        <c:axId val="240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2137"/>
        <c:axId val="7120893"/>
      </c:barChart>
      <c:catAx>
        <c:axId val="116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3"/>
        <c:auto val="1"/>
        <c:lblAlgn val="ctr"/>
        <c:lblOffset val="100"/>
        <c:noMultiLvlLbl val="0"/>
      </c:catAx>
      <c:valAx>
        <c:axId val="71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57105"/>
        <c:axId val="96887371"/>
      </c:barChart>
      <c:catAx>
        <c:axId val="470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371"/>
        <c:auto val="1"/>
        <c:lblAlgn val="ctr"/>
        <c:lblOffset val="100"/>
        <c:noMultiLvlLbl val="0"/>
      </c:catAx>
      <c:valAx>
        <c:axId val="968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