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92367"/>
        <c:axId val="15878383"/>
      </c:scatterChart>
      <c:valAx>
        <c:axId val="9479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383"/>
        <c:crossesAt val="0"/>
        <c:crossBetween val="midCat"/>
      </c:valAx>
      <c:valAx>
        <c:axId val="1587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63344"/>
        <c:axId val="13992882"/>
      </c:scatterChart>
      <c:valAx>
        <c:axId val="811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82"/>
        <c:crossesAt val="0"/>
        <c:crossBetween val="midCat"/>
      </c:valAx>
      <c:valAx>
        <c:axId val="1399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7671"/>
        <c:axId val="80574690"/>
      </c:scatterChart>
      <c:valAx>
        <c:axId val="958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90"/>
        <c:crossesAt val="0"/>
        <c:crossBetween val="midCat"/>
      </c:valAx>
      <c:valAx>
        <c:axId val="8057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51138"/>
        <c:axId val="31666606"/>
      </c:scatterChart>
      <c:valAx>
        <c:axId val="1395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06"/>
        <c:crossesAt val="0"/>
        <c:crossBetween val="midCat"/>
      </c:valAx>
      <c:valAx>
        <c:axId val="3166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