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06197"/>
        <c:axId val="29457560"/>
      </c:scatterChart>
      <c:valAx>
        <c:axId val="3490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560"/>
        <c:crossesAt val="0"/>
        <c:crossBetween val="midCat"/>
      </c:valAx>
      <c:valAx>
        <c:axId val="2945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85406"/>
        <c:axId val="60386022"/>
      </c:scatterChart>
      <c:valAx>
        <c:axId val="8308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022"/>
        <c:crossesAt val="0"/>
        <c:crossBetween val="midCat"/>
      </c:valAx>
      <c:valAx>
        <c:axId val="6038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3563"/>
        <c:axId val="48524230"/>
      </c:scatterChart>
      <c:valAx>
        <c:axId val="994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230"/>
        <c:crossesAt val="0"/>
        <c:crossBetween val="midCat"/>
      </c:valAx>
      <c:valAx>
        <c:axId val="4852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68632"/>
        <c:axId val="29688828"/>
      </c:scatterChart>
      <c:valAx>
        <c:axId val="9496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828"/>
        <c:crossesAt val="0"/>
        <c:crossBetween val="midCat"/>
      </c:valAx>
      <c:valAx>
        <c:axId val="2968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