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45797"/>
        <c:axId val="49996963"/>
      </c:barChart>
      <c:catAx>
        <c:axId val="331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963"/>
        <c:auto val="1"/>
        <c:lblAlgn val="ctr"/>
        <c:lblOffset val="100"/>
        <c:noMultiLvlLbl val="0"/>
      </c:catAx>
      <c:valAx>
        <c:axId val="499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158"/>
        <c:axId val="81550077"/>
      </c:barChart>
      <c:catAx>
        <c:axId val="36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077"/>
        <c:auto val="1"/>
        <c:lblAlgn val="ctr"/>
        <c:lblOffset val="100"/>
        <c:noMultiLvlLbl val="0"/>
      </c:catAx>
      <c:valAx>
        <c:axId val="815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29172"/>
        <c:axId val="54276223"/>
      </c:barChart>
      <c:catAx>
        <c:axId val="5432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223"/>
        <c:auto val="1"/>
        <c:lblAlgn val="ctr"/>
        <c:lblOffset val="100"/>
        <c:noMultiLvlLbl val="0"/>
      </c:catAx>
      <c:valAx>
        <c:axId val="542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1557"/>
        <c:axId val="28464311"/>
      </c:barChart>
      <c:catAx>
        <c:axId val="560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311"/>
        <c:auto val="1"/>
        <c:lblAlgn val="ctr"/>
        <c:lblOffset val="100"/>
        <c:noMultiLvlLbl val="0"/>
      </c:catAx>
      <c:valAx>
        <c:axId val="284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48734"/>
        <c:axId val="4132156"/>
      </c:barChart>
      <c:catAx>
        <c:axId val="8384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56"/>
        <c:auto val="1"/>
        <c:lblAlgn val="ctr"/>
        <c:lblOffset val="100"/>
        <c:noMultiLvlLbl val="0"/>
      </c:catAx>
      <c:valAx>
        <c:axId val="41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73725"/>
        <c:axId val="6112543"/>
      </c:barChart>
      <c:catAx>
        <c:axId val="5227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43"/>
        <c:auto val="1"/>
        <c:lblAlgn val="ctr"/>
        <c:lblOffset val="100"/>
        <c:noMultiLvlLbl val="0"/>
      </c:catAx>
      <c:valAx>
        <c:axId val="61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9448"/>
        <c:axId val="51157159"/>
      </c:barChart>
      <c:catAx>
        <c:axId val="484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159"/>
        <c:auto val="1"/>
        <c:lblAlgn val="ctr"/>
        <c:lblOffset val="100"/>
        <c:noMultiLvlLbl val="0"/>
      </c:catAx>
      <c:valAx>
        <c:axId val="511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68349"/>
        <c:axId val="89761661"/>
      </c:barChart>
      <c:catAx>
        <c:axId val="8216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661"/>
        <c:auto val="1"/>
        <c:lblAlgn val="ctr"/>
        <c:lblOffset val="100"/>
        <c:noMultiLvlLbl val="0"/>
      </c:catAx>
      <c:valAx>
        <c:axId val="897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91698"/>
        <c:axId val="62649005"/>
      </c:barChart>
      <c:catAx>
        <c:axId val="5199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005"/>
        <c:auto val="1"/>
        <c:lblAlgn val="ctr"/>
        <c:lblOffset val="100"/>
        <c:noMultiLvlLbl val="0"/>
      </c:catAx>
      <c:valAx>
        <c:axId val="626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55014"/>
        <c:axId val="69519442"/>
      </c:barChart>
      <c:catAx>
        <c:axId val="6175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442"/>
        <c:auto val="1"/>
        <c:lblAlgn val="ctr"/>
        <c:lblOffset val="100"/>
        <c:noMultiLvlLbl val="0"/>
      </c:catAx>
      <c:valAx>
        <c:axId val="695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19585"/>
        <c:axId val="66820384"/>
      </c:barChart>
      <c:catAx>
        <c:axId val="5621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384"/>
        <c:auto val="1"/>
        <c:lblAlgn val="ctr"/>
        <c:lblOffset val="100"/>
        <c:noMultiLvlLbl val="0"/>
      </c:catAx>
      <c:valAx>
        <c:axId val="668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882"/>
        <c:axId val="44296665"/>
      </c:barChart>
      <c:catAx>
        <c:axId val="328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665"/>
        <c:auto val="1"/>
        <c:lblAlgn val="ctr"/>
        <c:lblOffset val="100"/>
        <c:noMultiLvlLbl val="0"/>
      </c:catAx>
      <c:valAx>
        <c:axId val="442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52846"/>
        <c:axId val="4404834"/>
      </c:barChart>
      <c:catAx>
        <c:axId val="548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34"/>
        <c:auto val="1"/>
        <c:lblAlgn val="ctr"/>
        <c:lblOffset val="100"/>
        <c:noMultiLvlLbl val="0"/>
      </c:catAx>
      <c:valAx>
        <c:axId val="440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23685"/>
        <c:axId val="11710197"/>
      </c:barChart>
      <c:catAx>
        <c:axId val="182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197"/>
        <c:auto val="1"/>
        <c:lblAlgn val="ctr"/>
        <c:lblOffset val="100"/>
        <c:noMultiLvlLbl val="0"/>
      </c:catAx>
      <c:valAx>
        <c:axId val="117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55199"/>
        <c:axId val="49110594"/>
      </c:barChart>
      <c:catAx>
        <c:axId val="169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594"/>
        <c:auto val="1"/>
        <c:lblAlgn val="ctr"/>
        <c:lblOffset val="100"/>
        <c:noMultiLvlLbl val="0"/>
      </c:catAx>
      <c:valAx>
        <c:axId val="491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96658"/>
        <c:axId val="74517915"/>
      </c:barChart>
      <c:catAx>
        <c:axId val="238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915"/>
        <c:auto val="1"/>
        <c:lblAlgn val="ctr"/>
        <c:lblOffset val="100"/>
        <c:noMultiLvlLbl val="0"/>
      </c:catAx>
      <c:valAx>
        <c:axId val="745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07976"/>
        <c:axId val="36123702"/>
      </c:barChart>
      <c:catAx>
        <c:axId val="9940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702"/>
        <c:auto val="1"/>
        <c:lblAlgn val="ctr"/>
        <c:lblOffset val="100"/>
        <c:noMultiLvlLbl val="0"/>
      </c:catAx>
      <c:valAx>
        <c:axId val="361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59750"/>
        <c:axId val="52217434"/>
      </c:barChart>
      <c:catAx>
        <c:axId val="248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434"/>
        <c:auto val="1"/>
        <c:lblAlgn val="ctr"/>
        <c:lblOffset val="100"/>
        <c:noMultiLvlLbl val="0"/>
      </c:catAx>
      <c:valAx>
        <c:axId val="522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