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74935"/>
        <c:axId val="64632618"/>
      </c:scatterChart>
      <c:valAx>
        <c:axId val="3347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618"/>
        <c:crossesAt val="0"/>
        <c:crossBetween val="midCat"/>
      </c:valAx>
      <c:valAx>
        <c:axId val="6463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62916"/>
        <c:axId val="28535193"/>
      </c:scatterChart>
      <c:valAx>
        <c:axId val="8566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193"/>
        <c:crossesAt val="0"/>
        <c:crossBetween val="midCat"/>
      </c:valAx>
      <c:valAx>
        <c:axId val="2853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21752"/>
        <c:axId val="46115393"/>
      </c:scatterChart>
      <c:valAx>
        <c:axId val="4422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393"/>
        <c:crossesAt val="0"/>
        <c:crossBetween val="midCat"/>
      </c:valAx>
      <c:valAx>
        <c:axId val="4611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2984"/>
        <c:axId val="2549666"/>
      </c:scatterChart>
      <c:valAx>
        <c:axId val="2685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66"/>
        <c:crossesAt val="0"/>
        <c:crossBetween val="midCat"/>
      </c:valAx>
      <c:valAx>
        <c:axId val="254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