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95334"/>
        <c:axId val="86344102"/>
      </c:barChart>
      <c:catAx>
        <c:axId val="5869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102"/>
        <c:auto val="1"/>
        <c:lblAlgn val="ctr"/>
        <c:lblOffset val="100"/>
        <c:noMultiLvlLbl val="0"/>
      </c:catAx>
      <c:valAx>
        <c:axId val="863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62532"/>
        <c:axId val="82044229"/>
      </c:barChart>
      <c:catAx>
        <c:axId val="697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229"/>
        <c:auto val="1"/>
        <c:lblAlgn val="ctr"/>
        <c:lblOffset val="100"/>
        <c:noMultiLvlLbl val="0"/>
      </c:catAx>
      <c:valAx>
        <c:axId val="820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06764"/>
        <c:axId val="67402819"/>
      </c:barChart>
      <c:catAx>
        <c:axId val="2700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19"/>
        <c:auto val="1"/>
        <c:lblAlgn val="ctr"/>
        <c:lblOffset val="100"/>
        <c:noMultiLvlLbl val="0"/>
      </c:catAx>
      <c:valAx>
        <c:axId val="674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16976"/>
        <c:axId val="22710893"/>
      </c:barChart>
      <c:catAx>
        <c:axId val="1491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893"/>
        <c:auto val="1"/>
        <c:lblAlgn val="ctr"/>
        <c:lblOffset val="100"/>
        <c:noMultiLvlLbl val="0"/>
      </c:catAx>
      <c:valAx>
        <c:axId val="227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121"/>
        <c:axId val="74479090"/>
      </c:barChart>
      <c:catAx>
        <c:axId val="1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090"/>
        <c:auto val="1"/>
        <c:lblAlgn val="ctr"/>
        <c:lblOffset val="100"/>
        <c:noMultiLvlLbl val="0"/>
      </c:catAx>
      <c:valAx>
        <c:axId val="744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9593"/>
        <c:axId val="68833731"/>
      </c:barChart>
      <c:catAx>
        <c:axId val="24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731"/>
        <c:auto val="1"/>
        <c:lblAlgn val="ctr"/>
        <c:lblOffset val="100"/>
        <c:noMultiLvlLbl val="0"/>
      </c:catAx>
      <c:valAx>
        <c:axId val="6883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4990"/>
        <c:axId val="13484700"/>
      </c:barChart>
      <c:catAx>
        <c:axId val="9606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700"/>
        <c:auto val="1"/>
        <c:lblAlgn val="ctr"/>
        <c:lblOffset val="100"/>
        <c:noMultiLvlLbl val="0"/>
      </c:catAx>
      <c:valAx>
        <c:axId val="134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39769"/>
        <c:axId val="74531921"/>
      </c:barChart>
      <c:catAx>
        <c:axId val="5523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921"/>
        <c:auto val="1"/>
        <c:lblAlgn val="ctr"/>
        <c:lblOffset val="100"/>
        <c:noMultiLvlLbl val="0"/>
      </c:catAx>
      <c:valAx>
        <c:axId val="745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22940"/>
        <c:axId val="73201862"/>
      </c:barChart>
      <c:catAx>
        <c:axId val="6572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862"/>
        <c:auto val="1"/>
        <c:lblAlgn val="ctr"/>
        <c:lblOffset val="100"/>
        <c:noMultiLvlLbl val="0"/>
      </c:catAx>
      <c:valAx>
        <c:axId val="732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55604"/>
        <c:axId val="43965646"/>
      </c:barChart>
      <c:catAx>
        <c:axId val="4015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646"/>
        <c:auto val="1"/>
        <c:lblAlgn val="ctr"/>
        <c:lblOffset val="100"/>
        <c:noMultiLvlLbl val="0"/>
      </c:catAx>
      <c:valAx>
        <c:axId val="4396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09399"/>
        <c:axId val="31127771"/>
      </c:barChart>
      <c:catAx>
        <c:axId val="6550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771"/>
        <c:auto val="1"/>
        <c:lblAlgn val="ctr"/>
        <c:lblOffset val="100"/>
        <c:noMultiLvlLbl val="0"/>
      </c:catAx>
      <c:valAx>
        <c:axId val="311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6727"/>
        <c:axId val="676930"/>
      </c:barChart>
      <c:catAx>
        <c:axId val="888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0"/>
        <c:auto val="1"/>
        <c:lblAlgn val="ctr"/>
        <c:lblOffset val="100"/>
        <c:noMultiLvlLbl val="0"/>
      </c:catAx>
      <c:valAx>
        <c:axId val="6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20661"/>
        <c:axId val="63273058"/>
      </c:barChart>
      <c:catAx>
        <c:axId val="8852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058"/>
        <c:auto val="1"/>
        <c:lblAlgn val="ctr"/>
        <c:lblOffset val="100"/>
        <c:noMultiLvlLbl val="0"/>
      </c:catAx>
      <c:valAx>
        <c:axId val="632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1761"/>
        <c:axId val="12170620"/>
      </c:barChart>
      <c:catAx>
        <c:axId val="2471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620"/>
        <c:auto val="1"/>
        <c:lblAlgn val="ctr"/>
        <c:lblOffset val="100"/>
        <c:noMultiLvlLbl val="0"/>
      </c:catAx>
      <c:valAx>
        <c:axId val="121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74500"/>
        <c:axId val="12386746"/>
      </c:barChart>
      <c:catAx>
        <c:axId val="4727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746"/>
        <c:auto val="1"/>
        <c:lblAlgn val="ctr"/>
        <c:lblOffset val="100"/>
        <c:noMultiLvlLbl val="0"/>
      </c:catAx>
      <c:valAx>
        <c:axId val="123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54983"/>
        <c:axId val="95523402"/>
      </c:barChart>
      <c:catAx>
        <c:axId val="241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402"/>
        <c:auto val="1"/>
        <c:lblAlgn val="ctr"/>
        <c:lblOffset val="100"/>
        <c:noMultiLvlLbl val="0"/>
      </c:catAx>
      <c:valAx>
        <c:axId val="955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1019"/>
        <c:axId val="70327261"/>
      </c:barChart>
      <c:catAx>
        <c:axId val="1871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261"/>
        <c:auto val="1"/>
        <c:lblAlgn val="ctr"/>
        <c:lblOffset val="100"/>
        <c:noMultiLvlLbl val="0"/>
      </c:catAx>
      <c:valAx>
        <c:axId val="703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88264"/>
        <c:axId val="71783169"/>
      </c:barChart>
      <c:catAx>
        <c:axId val="7448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169"/>
        <c:auto val="1"/>
        <c:lblAlgn val="ctr"/>
        <c:lblOffset val="100"/>
        <c:noMultiLvlLbl val="0"/>
      </c:catAx>
      <c:valAx>
        <c:axId val="717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