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10210"/>
        <c:axId val="49612336"/>
      </c:scatterChart>
      <c:valAx>
        <c:axId val="38410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336"/>
        <c:crossesAt val="0"/>
        <c:crossBetween val="midCat"/>
      </c:valAx>
      <c:valAx>
        <c:axId val="49612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0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09756"/>
        <c:axId val="49120191"/>
      </c:scatterChart>
      <c:valAx>
        <c:axId val="91609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191"/>
        <c:crossesAt val="0"/>
        <c:crossBetween val="midCat"/>
      </c:valAx>
      <c:valAx>
        <c:axId val="49120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9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00740"/>
        <c:axId val="11336649"/>
      </c:scatterChart>
      <c:valAx>
        <c:axId val="68600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649"/>
        <c:crossesAt val="0"/>
        <c:crossBetween val="midCat"/>
      </c:valAx>
      <c:valAx>
        <c:axId val="11336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0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18270"/>
        <c:axId val="75794174"/>
      </c:scatterChart>
      <c:valAx>
        <c:axId val="61018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4174"/>
        <c:crossesAt val="0"/>
        <c:crossBetween val="midCat"/>
      </c:valAx>
      <c:valAx>
        <c:axId val="75794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8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