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32275"/>
        <c:axId val="15953987"/>
      </c:barChart>
      <c:catAx>
        <c:axId val="7683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987"/>
        <c:auto val="1"/>
        <c:lblAlgn val="ctr"/>
        <c:lblOffset val="100"/>
        <c:noMultiLvlLbl val="0"/>
      </c:catAx>
      <c:valAx>
        <c:axId val="1595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043599"/>
        <c:axId val="11322821"/>
      </c:barChart>
      <c:catAx>
        <c:axId val="6604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2821"/>
        <c:auto val="1"/>
        <c:lblAlgn val="ctr"/>
        <c:lblOffset val="100"/>
        <c:noMultiLvlLbl val="0"/>
      </c:catAx>
      <c:valAx>
        <c:axId val="1132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8398"/>
        <c:axId val="30037067"/>
      </c:barChart>
      <c:catAx>
        <c:axId val="471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7067"/>
        <c:auto val="1"/>
        <c:lblAlgn val="ctr"/>
        <c:lblOffset val="100"/>
        <c:noMultiLvlLbl val="0"/>
      </c:catAx>
      <c:valAx>
        <c:axId val="3003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23853"/>
        <c:axId val="72290187"/>
      </c:barChart>
      <c:catAx>
        <c:axId val="9872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0187"/>
        <c:auto val="1"/>
        <c:lblAlgn val="ctr"/>
        <c:lblOffset val="100"/>
        <c:noMultiLvlLbl val="0"/>
      </c:catAx>
      <c:valAx>
        <c:axId val="7229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86695"/>
        <c:axId val="82273029"/>
      </c:barChart>
      <c:catAx>
        <c:axId val="6038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029"/>
        <c:auto val="1"/>
        <c:lblAlgn val="ctr"/>
        <c:lblOffset val="100"/>
        <c:noMultiLvlLbl val="0"/>
      </c:catAx>
      <c:valAx>
        <c:axId val="8227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169631"/>
        <c:axId val="50101930"/>
      </c:barChart>
      <c:catAx>
        <c:axId val="2016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930"/>
        <c:auto val="1"/>
        <c:lblAlgn val="ctr"/>
        <c:lblOffset val="100"/>
        <c:noMultiLvlLbl val="0"/>
      </c:catAx>
      <c:valAx>
        <c:axId val="5010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99269"/>
        <c:axId val="58605543"/>
      </c:barChart>
      <c:catAx>
        <c:axId val="9369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543"/>
        <c:auto val="1"/>
        <c:lblAlgn val="ctr"/>
        <c:lblOffset val="100"/>
        <c:noMultiLvlLbl val="0"/>
      </c:catAx>
      <c:valAx>
        <c:axId val="5860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50504"/>
        <c:axId val="10623199"/>
      </c:barChart>
      <c:catAx>
        <c:axId val="9725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3199"/>
        <c:auto val="1"/>
        <c:lblAlgn val="ctr"/>
        <c:lblOffset val="100"/>
        <c:noMultiLvlLbl val="0"/>
      </c:catAx>
      <c:valAx>
        <c:axId val="1062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440469"/>
        <c:axId val="2202333"/>
      </c:barChart>
      <c:catAx>
        <c:axId val="7944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333"/>
        <c:auto val="1"/>
        <c:lblAlgn val="ctr"/>
        <c:lblOffset val="100"/>
        <c:noMultiLvlLbl val="0"/>
      </c:catAx>
      <c:valAx>
        <c:axId val="220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12441"/>
        <c:axId val="24939396"/>
      </c:barChart>
      <c:catAx>
        <c:axId val="1931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9396"/>
        <c:auto val="1"/>
        <c:lblAlgn val="ctr"/>
        <c:lblOffset val="100"/>
        <c:noMultiLvlLbl val="0"/>
      </c:catAx>
      <c:valAx>
        <c:axId val="2493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66202"/>
        <c:axId val="6881470"/>
      </c:barChart>
      <c:catAx>
        <c:axId val="3116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70"/>
        <c:auto val="1"/>
        <c:lblAlgn val="ctr"/>
        <c:lblOffset val="100"/>
        <c:noMultiLvlLbl val="0"/>
      </c:catAx>
      <c:valAx>
        <c:axId val="688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72599"/>
        <c:axId val="48344594"/>
      </c:barChart>
      <c:catAx>
        <c:axId val="2577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594"/>
        <c:auto val="1"/>
        <c:lblAlgn val="ctr"/>
        <c:lblOffset val="100"/>
        <c:noMultiLvlLbl val="0"/>
      </c:catAx>
      <c:valAx>
        <c:axId val="4834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838828"/>
        <c:axId val="51192262"/>
      </c:barChart>
      <c:catAx>
        <c:axId val="6983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2262"/>
        <c:auto val="1"/>
        <c:lblAlgn val="ctr"/>
        <c:lblOffset val="100"/>
        <c:noMultiLvlLbl val="0"/>
      </c:catAx>
      <c:valAx>
        <c:axId val="5119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87171"/>
        <c:axId val="29845719"/>
      </c:barChart>
      <c:catAx>
        <c:axId val="3528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5719"/>
        <c:auto val="1"/>
        <c:lblAlgn val="ctr"/>
        <c:lblOffset val="100"/>
        <c:noMultiLvlLbl val="0"/>
      </c:catAx>
      <c:valAx>
        <c:axId val="2984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674817"/>
        <c:axId val="38231708"/>
      </c:barChart>
      <c:catAx>
        <c:axId val="9867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1708"/>
        <c:auto val="1"/>
        <c:lblAlgn val="ctr"/>
        <c:lblOffset val="100"/>
        <c:noMultiLvlLbl val="0"/>
      </c:catAx>
      <c:valAx>
        <c:axId val="3823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816520"/>
        <c:axId val="93947040"/>
      </c:barChart>
      <c:catAx>
        <c:axId val="1081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040"/>
        <c:auto val="1"/>
        <c:lblAlgn val="ctr"/>
        <c:lblOffset val="100"/>
        <c:noMultiLvlLbl val="0"/>
      </c:catAx>
      <c:valAx>
        <c:axId val="9394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19165"/>
        <c:axId val="30301642"/>
      </c:barChart>
      <c:catAx>
        <c:axId val="8851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642"/>
        <c:auto val="1"/>
        <c:lblAlgn val="ctr"/>
        <c:lblOffset val="100"/>
        <c:noMultiLvlLbl val="0"/>
      </c:catAx>
      <c:valAx>
        <c:axId val="3030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28888"/>
        <c:axId val="61656813"/>
      </c:barChart>
      <c:catAx>
        <c:axId val="8842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6813"/>
        <c:auto val="1"/>
        <c:lblAlgn val="ctr"/>
        <c:lblOffset val="100"/>
        <c:noMultiLvlLbl val="0"/>
      </c:catAx>
      <c:valAx>
        <c:axId val="6165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