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15952"/>
        <c:axId val="27009768"/>
      </c:scatterChart>
      <c:valAx>
        <c:axId val="1791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768"/>
        <c:crossesAt val="0"/>
        <c:crossBetween val="midCat"/>
      </c:valAx>
      <c:valAx>
        <c:axId val="2700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7698"/>
        <c:axId val="20746262"/>
      </c:scatterChart>
      <c:valAx>
        <c:axId val="6726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262"/>
        <c:crossesAt val="0"/>
        <c:crossBetween val="midCat"/>
      </c:valAx>
      <c:valAx>
        <c:axId val="2074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9922"/>
        <c:axId val="132563"/>
      </c:scatterChart>
      <c:valAx>
        <c:axId val="2376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3"/>
        <c:crossesAt val="0"/>
        <c:crossBetween val="midCat"/>
      </c:valAx>
      <c:valAx>
        <c:axId val="13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59861"/>
        <c:axId val="68836779"/>
      </c:scatterChart>
      <c:valAx>
        <c:axId val="3605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779"/>
        <c:crossesAt val="0"/>
        <c:crossBetween val="midCat"/>
      </c:valAx>
      <c:valAx>
        <c:axId val="6883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