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69878"/>
        <c:axId val="11956979"/>
      </c:barChart>
      <c:catAx>
        <c:axId val="369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979"/>
        <c:auto val="1"/>
        <c:lblAlgn val="ctr"/>
        <c:lblOffset val="100"/>
        <c:noMultiLvlLbl val="0"/>
      </c:catAx>
      <c:valAx>
        <c:axId val="119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3189"/>
        <c:axId val="38959713"/>
      </c:barChart>
      <c:catAx>
        <c:axId val="645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713"/>
        <c:auto val="1"/>
        <c:lblAlgn val="ctr"/>
        <c:lblOffset val="100"/>
        <c:noMultiLvlLbl val="0"/>
      </c:catAx>
      <c:valAx>
        <c:axId val="389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08791"/>
        <c:axId val="28385544"/>
      </c:barChart>
      <c:catAx>
        <c:axId val="1400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544"/>
        <c:auto val="1"/>
        <c:lblAlgn val="ctr"/>
        <c:lblOffset val="100"/>
        <c:noMultiLvlLbl val="0"/>
      </c:catAx>
      <c:valAx>
        <c:axId val="283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6399"/>
        <c:axId val="96757422"/>
      </c:barChart>
      <c:catAx>
        <c:axId val="511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422"/>
        <c:auto val="1"/>
        <c:lblAlgn val="ctr"/>
        <c:lblOffset val="100"/>
        <c:noMultiLvlLbl val="0"/>
      </c:catAx>
      <c:valAx>
        <c:axId val="967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2831"/>
        <c:axId val="85323341"/>
      </c:barChart>
      <c:catAx>
        <c:axId val="451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341"/>
        <c:auto val="1"/>
        <c:lblAlgn val="ctr"/>
        <c:lblOffset val="100"/>
        <c:noMultiLvlLbl val="0"/>
      </c:catAx>
      <c:valAx>
        <c:axId val="8532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0628"/>
        <c:axId val="48873100"/>
      </c:barChart>
      <c:catAx>
        <c:axId val="907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100"/>
        <c:auto val="1"/>
        <c:lblAlgn val="ctr"/>
        <c:lblOffset val="100"/>
        <c:noMultiLvlLbl val="0"/>
      </c:catAx>
      <c:valAx>
        <c:axId val="488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9662"/>
        <c:axId val="98191542"/>
      </c:barChart>
      <c:catAx>
        <c:axId val="154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542"/>
        <c:auto val="1"/>
        <c:lblAlgn val="ctr"/>
        <c:lblOffset val="100"/>
        <c:noMultiLvlLbl val="0"/>
      </c:catAx>
      <c:valAx>
        <c:axId val="981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8753"/>
        <c:axId val="60845746"/>
      </c:barChart>
      <c:catAx>
        <c:axId val="579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746"/>
        <c:auto val="1"/>
        <c:lblAlgn val="ctr"/>
        <c:lblOffset val="100"/>
        <c:noMultiLvlLbl val="0"/>
      </c:catAx>
      <c:valAx>
        <c:axId val="608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2945"/>
        <c:axId val="75730375"/>
      </c:barChart>
      <c:catAx>
        <c:axId val="376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75"/>
        <c:auto val="1"/>
        <c:lblAlgn val="ctr"/>
        <c:lblOffset val="100"/>
        <c:noMultiLvlLbl val="0"/>
      </c:catAx>
      <c:valAx>
        <c:axId val="757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88459"/>
        <c:axId val="40844621"/>
      </c:barChart>
      <c:catAx>
        <c:axId val="901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621"/>
        <c:auto val="1"/>
        <c:lblAlgn val="ctr"/>
        <c:lblOffset val="100"/>
        <c:noMultiLvlLbl val="0"/>
      </c:catAx>
      <c:valAx>
        <c:axId val="408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3784"/>
        <c:axId val="98149145"/>
      </c:barChart>
      <c:catAx>
        <c:axId val="983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45"/>
        <c:auto val="1"/>
        <c:lblAlgn val="ctr"/>
        <c:lblOffset val="100"/>
        <c:noMultiLvlLbl val="0"/>
      </c:catAx>
      <c:valAx>
        <c:axId val="981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978"/>
        <c:axId val="87622439"/>
      </c:barChart>
      <c:catAx>
        <c:axId val="44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439"/>
        <c:auto val="1"/>
        <c:lblAlgn val="ctr"/>
        <c:lblOffset val="100"/>
        <c:noMultiLvlLbl val="0"/>
      </c:catAx>
      <c:valAx>
        <c:axId val="876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5961"/>
        <c:axId val="39557660"/>
      </c:barChart>
      <c:catAx>
        <c:axId val="603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660"/>
        <c:auto val="1"/>
        <c:lblAlgn val="ctr"/>
        <c:lblOffset val="100"/>
        <c:noMultiLvlLbl val="0"/>
      </c:catAx>
      <c:valAx>
        <c:axId val="395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1341"/>
        <c:axId val="74471129"/>
      </c:barChart>
      <c:catAx>
        <c:axId val="4852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129"/>
        <c:auto val="1"/>
        <c:lblAlgn val="ctr"/>
        <c:lblOffset val="100"/>
        <c:noMultiLvlLbl val="0"/>
      </c:catAx>
      <c:valAx>
        <c:axId val="744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97381"/>
        <c:axId val="6340354"/>
      </c:barChart>
      <c:catAx>
        <c:axId val="553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54"/>
        <c:auto val="1"/>
        <c:lblAlgn val="ctr"/>
        <c:lblOffset val="100"/>
        <c:noMultiLvlLbl val="0"/>
      </c:catAx>
      <c:valAx>
        <c:axId val="63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0498"/>
        <c:axId val="72196978"/>
      </c:barChart>
      <c:catAx>
        <c:axId val="534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978"/>
        <c:auto val="1"/>
        <c:lblAlgn val="ctr"/>
        <c:lblOffset val="100"/>
        <c:noMultiLvlLbl val="0"/>
      </c:catAx>
      <c:valAx>
        <c:axId val="721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21482"/>
        <c:axId val="79428792"/>
      </c:barChart>
      <c:catAx>
        <c:axId val="857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792"/>
        <c:auto val="1"/>
        <c:lblAlgn val="ctr"/>
        <c:lblOffset val="100"/>
        <c:noMultiLvlLbl val="0"/>
      </c:catAx>
      <c:valAx>
        <c:axId val="794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1801"/>
        <c:axId val="29146527"/>
      </c:barChart>
      <c:catAx>
        <c:axId val="683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27"/>
        <c:auto val="1"/>
        <c:lblAlgn val="ctr"/>
        <c:lblOffset val="100"/>
        <c:noMultiLvlLbl val="0"/>
      </c:catAx>
      <c:valAx>
        <c:axId val="291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