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1081"/>
        <c:axId val="10866707"/>
      </c:barChart>
      <c:catAx>
        <c:axId val="500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707"/>
        <c:auto val="1"/>
        <c:lblAlgn val="ctr"/>
        <c:lblOffset val="100"/>
        <c:noMultiLvlLbl val="0"/>
      </c:catAx>
      <c:valAx>
        <c:axId val="1086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92947"/>
        <c:axId val="73064654"/>
      </c:barChart>
      <c:catAx>
        <c:axId val="8779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654"/>
        <c:auto val="1"/>
        <c:lblAlgn val="ctr"/>
        <c:lblOffset val="100"/>
        <c:noMultiLvlLbl val="0"/>
      </c:catAx>
      <c:valAx>
        <c:axId val="7306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6601"/>
        <c:axId val="24562439"/>
      </c:barChart>
      <c:catAx>
        <c:axId val="8376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439"/>
        <c:auto val="1"/>
        <c:lblAlgn val="ctr"/>
        <c:lblOffset val="100"/>
        <c:noMultiLvlLbl val="0"/>
      </c:catAx>
      <c:valAx>
        <c:axId val="245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54339"/>
        <c:axId val="49142930"/>
      </c:barChart>
      <c:catAx>
        <c:axId val="9015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930"/>
        <c:auto val="1"/>
        <c:lblAlgn val="ctr"/>
        <c:lblOffset val="100"/>
        <c:noMultiLvlLbl val="0"/>
      </c:catAx>
      <c:valAx>
        <c:axId val="491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96737"/>
        <c:axId val="64852763"/>
      </c:barChart>
      <c:catAx>
        <c:axId val="2059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763"/>
        <c:auto val="1"/>
        <c:lblAlgn val="ctr"/>
        <c:lblOffset val="100"/>
        <c:noMultiLvlLbl val="0"/>
      </c:catAx>
      <c:valAx>
        <c:axId val="648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13955"/>
        <c:axId val="75137296"/>
      </c:barChart>
      <c:catAx>
        <c:axId val="790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296"/>
        <c:auto val="1"/>
        <c:lblAlgn val="ctr"/>
        <c:lblOffset val="100"/>
        <c:noMultiLvlLbl val="0"/>
      </c:catAx>
      <c:valAx>
        <c:axId val="751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3933"/>
        <c:axId val="43814225"/>
      </c:barChart>
      <c:catAx>
        <c:axId val="6164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225"/>
        <c:auto val="1"/>
        <c:lblAlgn val="ctr"/>
        <c:lblOffset val="100"/>
        <c:noMultiLvlLbl val="0"/>
      </c:catAx>
      <c:valAx>
        <c:axId val="438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3414"/>
        <c:axId val="47318303"/>
      </c:barChart>
      <c:catAx>
        <c:axId val="9438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03"/>
        <c:auto val="1"/>
        <c:lblAlgn val="ctr"/>
        <c:lblOffset val="100"/>
        <c:noMultiLvlLbl val="0"/>
      </c:catAx>
      <c:valAx>
        <c:axId val="473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13704"/>
        <c:axId val="9448904"/>
      </c:barChart>
      <c:catAx>
        <c:axId val="975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04"/>
        <c:auto val="1"/>
        <c:lblAlgn val="ctr"/>
        <c:lblOffset val="100"/>
        <c:noMultiLvlLbl val="0"/>
      </c:catAx>
      <c:valAx>
        <c:axId val="94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95907"/>
        <c:axId val="19310500"/>
      </c:barChart>
      <c:catAx>
        <c:axId val="5709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500"/>
        <c:auto val="1"/>
        <c:lblAlgn val="ctr"/>
        <c:lblOffset val="100"/>
        <c:noMultiLvlLbl val="0"/>
      </c:catAx>
      <c:valAx>
        <c:axId val="1931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5447"/>
        <c:axId val="69553733"/>
      </c:barChart>
      <c:catAx>
        <c:axId val="463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733"/>
        <c:auto val="1"/>
        <c:lblAlgn val="ctr"/>
        <c:lblOffset val="100"/>
        <c:noMultiLvlLbl val="0"/>
      </c:catAx>
      <c:valAx>
        <c:axId val="695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07644"/>
        <c:axId val="36612114"/>
      </c:barChart>
      <c:catAx>
        <c:axId val="9130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114"/>
        <c:auto val="1"/>
        <c:lblAlgn val="ctr"/>
        <c:lblOffset val="100"/>
        <c:noMultiLvlLbl val="0"/>
      </c:catAx>
      <c:valAx>
        <c:axId val="3661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33078"/>
        <c:axId val="97094607"/>
      </c:barChart>
      <c:catAx>
        <c:axId val="517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607"/>
        <c:auto val="1"/>
        <c:lblAlgn val="ctr"/>
        <c:lblOffset val="100"/>
        <c:noMultiLvlLbl val="0"/>
      </c:catAx>
      <c:valAx>
        <c:axId val="970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09079"/>
        <c:axId val="76277380"/>
      </c:barChart>
      <c:catAx>
        <c:axId val="6470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380"/>
        <c:auto val="1"/>
        <c:lblAlgn val="ctr"/>
        <c:lblOffset val="100"/>
        <c:noMultiLvlLbl val="0"/>
      </c:catAx>
      <c:valAx>
        <c:axId val="7627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94822"/>
        <c:axId val="59065549"/>
      </c:barChart>
      <c:catAx>
        <c:axId val="809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49"/>
        <c:auto val="1"/>
        <c:lblAlgn val="ctr"/>
        <c:lblOffset val="100"/>
        <c:noMultiLvlLbl val="0"/>
      </c:catAx>
      <c:valAx>
        <c:axId val="590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21634"/>
        <c:axId val="11979606"/>
      </c:barChart>
      <c:catAx>
        <c:axId val="287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606"/>
        <c:auto val="1"/>
        <c:lblAlgn val="ctr"/>
        <c:lblOffset val="100"/>
        <c:noMultiLvlLbl val="0"/>
      </c:catAx>
      <c:valAx>
        <c:axId val="1197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85366"/>
        <c:axId val="73995507"/>
      </c:barChart>
      <c:catAx>
        <c:axId val="5188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07"/>
        <c:auto val="1"/>
        <c:lblAlgn val="ctr"/>
        <c:lblOffset val="100"/>
        <c:noMultiLvlLbl val="0"/>
      </c:catAx>
      <c:valAx>
        <c:axId val="739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22157"/>
        <c:axId val="30664193"/>
      </c:barChart>
      <c:catAx>
        <c:axId val="2102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193"/>
        <c:auto val="1"/>
        <c:lblAlgn val="ctr"/>
        <c:lblOffset val="100"/>
        <c:noMultiLvlLbl val="0"/>
      </c:catAx>
      <c:valAx>
        <c:axId val="306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