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50138"/>
        <c:axId val="24543117"/>
      </c:scatterChart>
      <c:valAx>
        <c:axId val="7545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117"/>
        <c:crossesAt val="0"/>
        <c:crossBetween val="midCat"/>
      </c:valAx>
      <c:valAx>
        <c:axId val="2454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41801"/>
        <c:axId val="7713744"/>
      </c:scatterChart>
      <c:valAx>
        <c:axId val="1264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44"/>
        <c:crossesAt val="0"/>
        <c:crossBetween val="midCat"/>
      </c:valAx>
      <c:valAx>
        <c:axId val="771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42028"/>
        <c:axId val="41555007"/>
      </c:scatterChart>
      <c:valAx>
        <c:axId val="1574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007"/>
        <c:crossesAt val="0"/>
        <c:crossBetween val="midCat"/>
      </c:valAx>
      <c:valAx>
        <c:axId val="4155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40157"/>
        <c:axId val="24992143"/>
      </c:scatterChart>
      <c:valAx>
        <c:axId val="3984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143"/>
        <c:crossesAt val="0"/>
        <c:crossBetween val="midCat"/>
      </c:valAx>
      <c:valAx>
        <c:axId val="24992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