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9276"/>
        <c:axId val="57753306"/>
      </c:barChart>
      <c:catAx>
        <c:axId val="320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306"/>
        <c:auto val="1"/>
        <c:lblAlgn val="ctr"/>
        <c:lblOffset val="100"/>
        <c:noMultiLvlLbl val="0"/>
      </c:catAx>
      <c:valAx>
        <c:axId val="577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1118"/>
        <c:axId val="20431255"/>
      </c:barChart>
      <c:catAx>
        <c:axId val="6153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255"/>
        <c:auto val="1"/>
        <c:lblAlgn val="ctr"/>
        <c:lblOffset val="100"/>
        <c:noMultiLvlLbl val="0"/>
      </c:catAx>
      <c:valAx>
        <c:axId val="204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59337"/>
        <c:axId val="90810904"/>
      </c:barChart>
      <c:catAx>
        <c:axId val="2445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904"/>
        <c:auto val="1"/>
        <c:lblAlgn val="ctr"/>
        <c:lblOffset val="100"/>
        <c:noMultiLvlLbl val="0"/>
      </c:catAx>
      <c:valAx>
        <c:axId val="908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6054"/>
        <c:axId val="71770804"/>
      </c:barChart>
      <c:catAx>
        <c:axId val="77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804"/>
        <c:auto val="1"/>
        <c:lblAlgn val="ctr"/>
        <c:lblOffset val="100"/>
        <c:noMultiLvlLbl val="0"/>
      </c:catAx>
      <c:valAx>
        <c:axId val="7177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22340"/>
        <c:axId val="84514592"/>
      </c:barChart>
      <c:catAx>
        <c:axId val="138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592"/>
        <c:auto val="1"/>
        <c:lblAlgn val="ctr"/>
        <c:lblOffset val="100"/>
        <c:noMultiLvlLbl val="0"/>
      </c:catAx>
      <c:valAx>
        <c:axId val="845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50129"/>
        <c:axId val="90545496"/>
      </c:barChart>
      <c:catAx>
        <c:axId val="142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496"/>
        <c:auto val="1"/>
        <c:lblAlgn val="ctr"/>
        <c:lblOffset val="100"/>
        <c:noMultiLvlLbl val="0"/>
      </c:catAx>
      <c:valAx>
        <c:axId val="905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91483"/>
        <c:axId val="91470177"/>
      </c:barChart>
      <c:catAx>
        <c:axId val="339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177"/>
        <c:auto val="1"/>
        <c:lblAlgn val="ctr"/>
        <c:lblOffset val="100"/>
        <c:noMultiLvlLbl val="0"/>
      </c:catAx>
      <c:valAx>
        <c:axId val="914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58844"/>
        <c:axId val="39384777"/>
      </c:barChart>
      <c:catAx>
        <c:axId val="393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777"/>
        <c:auto val="1"/>
        <c:lblAlgn val="ctr"/>
        <c:lblOffset val="100"/>
        <c:noMultiLvlLbl val="0"/>
      </c:catAx>
      <c:valAx>
        <c:axId val="393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73094"/>
        <c:axId val="42644667"/>
      </c:barChart>
      <c:catAx>
        <c:axId val="1647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667"/>
        <c:auto val="1"/>
        <c:lblAlgn val="ctr"/>
        <c:lblOffset val="100"/>
        <c:noMultiLvlLbl val="0"/>
      </c:catAx>
      <c:valAx>
        <c:axId val="426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0345"/>
        <c:axId val="84375139"/>
      </c:barChart>
      <c:catAx>
        <c:axId val="891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139"/>
        <c:auto val="1"/>
        <c:lblAlgn val="ctr"/>
        <c:lblOffset val="100"/>
        <c:noMultiLvlLbl val="0"/>
      </c:catAx>
      <c:valAx>
        <c:axId val="843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54577"/>
        <c:axId val="22326662"/>
      </c:barChart>
      <c:catAx>
        <c:axId val="607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662"/>
        <c:auto val="1"/>
        <c:lblAlgn val="ctr"/>
        <c:lblOffset val="100"/>
        <c:noMultiLvlLbl val="0"/>
      </c:catAx>
      <c:valAx>
        <c:axId val="2232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5845"/>
        <c:axId val="53426655"/>
      </c:barChart>
      <c:catAx>
        <c:axId val="3431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655"/>
        <c:auto val="1"/>
        <c:lblAlgn val="ctr"/>
        <c:lblOffset val="100"/>
        <c:noMultiLvlLbl val="0"/>
      </c:catAx>
      <c:valAx>
        <c:axId val="534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77204"/>
        <c:axId val="37022521"/>
      </c:barChart>
      <c:catAx>
        <c:axId val="4197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521"/>
        <c:auto val="1"/>
        <c:lblAlgn val="ctr"/>
        <c:lblOffset val="100"/>
        <c:noMultiLvlLbl val="0"/>
      </c:catAx>
      <c:valAx>
        <c:axId val="370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83053"/>
        <c:axId val="20148447"/>
      </c:barChart>
      <c:catAx>
        <c:axId val="782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447"/>
        <c:auto val="1"/>
        <c:lblAlgn val="ctr"/>
        <c:lblOffset val="100"/>
        <c:noMultiLvlLbl val="0"/>
      </c:catAx>
      <c:valAx>
        <c:axId val="2014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65841"/>
        <c:axId val="98804603"/>
      </c:barChart>
      <c:catAx>
        <c:axId val="6256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603"/>
        <c:auto val="1"/>
        <c:lblAlgn val="ctr"/>
        <c:lblOffset val="100"/>
        <c:noMultiLvlLbl val="0"/>
      </c:catAx>
      <c:valAx>
        <c:axId val="988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74401"/>
        <c:axId val="57925658"/>
      </c:barChart>
      <c:catAx>
        <c:axId val="4387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658"/>
        <c:auto val="1"/>
        <c:lblAlgn val="ctr"/>
        <c:lblOffset val="100"/>
        <c:noMultiLvlLbl val="0"/>
      </c:catAx>
      <c:valAx>
        <c:axId val="5792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95560"/>
        <c:axId val="25074464"/>
      </c:barChart>
      <c:catAx>
        <c:axId val="2359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464"/>
        <c:auto val="1"/>
        <c:lblAlgn val="ctr"/>
        <c:lblOffset val="100"/>
        <c:noMultiLvlLbl val="0"/>
      </c:catAx>
      <c:valAx>
        <c:axId val="250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5151"/>
        <c:axId val="9302675"/>
      </c:barChart>
      <c:catAx>
        <c:axId val="649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75"/>
        <c:auto val="1"/>
        <c:lblAlgn val="ctr"/>
        <c:lblOffset val="100"/>
        <c:noMultiLvlLbl val="0"/>
      </c:catAx>
      <c:valAx>
        <c:axId val="93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