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14280"/>
        <c:axId val="12531496"/>
      </c:scatterChart>
      <c:valAx>
        <c:axId val="3771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496"/>
        <c:crossesAt val="0"/>
        <c:crossBetween val="midCat"/>
      </c:valAx>
      <c:valAx>
        <c:axId val="1253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37756"/>
        <c:axId val="8988511"/>
      </c:scatterChart>
      <c:valAx>
        <c:axId val="9393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11"/>
        <c:crossesAt val="0"/>
        <c:crossBetween val="midCat"/>
      </c:valAx>
      <c:valAx>
        <c:axId val="898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64049"/>
        <c:axId val="88953853"/>
      </c:scatterChart>
      <c:valAx>
        <c:axId val="8396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853"/>
        <c:crossesAt val="0"/>
        <c:crossBetween val="midCat"/>
      </c:valAx>
      <c:valAx>
        <c:axId val="8895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03519"/>
        <c:axId val="17343209"/>
      </c:scatterChart>
      <c:valAx>
        <c:axId val="5430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209"/>
        <c:crossesAt val="0"/>
        <c:crossBetween val="midCat"/>
      </c:valAx>
      <c:valAx>
        <c:axId val="1734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