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03707"/>
        <c:axId val="14900199"/>
      </c:barChart>
      <c:catAx>
        <c:axId val="2520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199"/>
        <c:auto val="1"/>
        <c:lblAlgn val="ctr"/>
        <c:lblOffset val="100"/>
        <c:noMultiLvlLbl val="0"/>
      </c:catAx>
      <c:valAx>
        <c:axId val="149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65798"/>
        <c:axId val="77100936"/>
      </c:barChart>
      <c:catAx>
        <c:axId val="7666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936"/>
        <c:auto val="1"/>
        <c:lblAlgn val="ctr"/>
        <c:lblOffset val="100"/>
        <c:noMultiLvlLbl val="0"/>
      </c:catAx>
      <c:valAx>
        <c:axId val="7710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30515"/>
        <c:axId val="61225801"/>
      </c:barChart>
      <c:catAx>
        <c:axId val="9873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801"/>
        <c:auto val="1"/>
        <c:lblAlgn val="ctr"/>
        <c:lblOffset val="100"/>
        <c:noMultiLvlLbl val="0"/>
      </c:catAx>
      <c:valAx>
        <c:axId val="6122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67500"/>
        <c:axId val="35477148"/>
      </c:barChart>
      <c:catAx>
        <c:axId val="6476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148"/>
        <c:auto val="1"/>
        <c:lblAlgn val="ctr"/>
        <c:lblOffset val="100"/>
        <c:noMultiLvlLbl val="0"/>
      </c:catAx>
      <c:valAx>
        <c:axId val="354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29371"/>
        <c:axId val="46774839"/>
      </c:barChart>
      <c:catAx>
        <c:axId val="7332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839"/>
        <c:auto val="1"/>
        <c:lblAlgn val="ctr"/>
        <c:lblOffset val="100"/>
        <c:noMultiLvlLbl val="0"/>
      </c:catAx>
      <c:valAx>
        <c:axId val="467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9619"/>
        <c:axId val="21624784"/>
      </c:barChart>
      <c:catAx>
        <c:axId val="411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784"/>
        <c:auto val="1"/>
        <c:lblAlgn val="ctr"/>
        <c:lblOffset val="100"/>
        <c:noMultiLvlLbl val="0"/>
      </c:catAx>
      <c:valAx>
        <c:axId val="216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168"/>
        <c:axId val="34487285"/>
      </c:barChart>
      <c:catAx>
        <c:axId val="91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285"/>
        <c:auto val="1"/>
        <c:lblAlgn val="ctr"/>
        <c:lblOffset val="100"/>
        <c:noMultiLvlLbl val="0"/>
      </c:catAx>
      <c:valAx>
        <c:axId val="3448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19693"/>
        <c:axId val="65340700"/>
      </c:barChart>
      <c:catAx>
        <c:axId val="665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700"/>
        <c:auto val="1"/>
        <c:lblAlgn val="ctr"/>
        <c:lblOffset val="100"/>
        <c:noMultiLvlLbl val="0"/>
      </c:catAx>
      <c:valAx>
        <c:axId val="6534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80525"/>
        <c:axId val="59856724"/>
      </c:barChart>
      <c:catAx>
        <c:axId val="938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724"/>
        <c:auto val="1"/>
        <c:lblAlgn val="ctr"/>
        <c:lblOffset val="100"/>
        <c:noMultiLvlLbl val="0"/>
      </c:catAx>
      <c:valAx>
        <c:axId val="598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22797"/>
        <c:axId val="16165945"/>
      </c:barChart>
      <c:catAx>
        <c:axId val="1302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945"/>
        <c:auto val="1"/>
        <c:lblAlgn val="ctr"/>
        <c:lblOffset val="100"/>
        <c:noMultiLvlLbl val="0"/>
      </c:catAx>
      <c:valAx>
        <c:axId val="161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65700"/>
        <c:axId val="74696271"/>
      </c:barChart>
      <c:catAx>
        <c:axId val="5506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271"/>
        <c:auto val="1"/>
        <c:lblAlgn val="ctr"/>
        <c:lblOffset val="100"/>
        <c:noMultiLvlLbl val="0"/>
      </c:catAx>
      <c:valAx>
        <c:axId val="7469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25691"/>
        <c:axId val="53364362"/>
      </c:barChart>
      <c:catAx>
        <c:axId val="9012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362"/>
        <c:auto val="1"/>
        <c:lblAlgn val="ctr"/>
        <c:lblOffset val="100"/>
        <c:noMultiLvlLbl val="0"/>
      </c:catAx>
      <c:valAx>
        <c:axId val="5336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99194"/>
        <c:axId val="49743174"/>
      </c:barChart>
      <c:catAx>
        <c:axId val="2479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174"/>
        <c:auto val="1"/>
        <c:lblAlgn val="ctr"/>
        <c:lblOffset val="100"/>
        <c:noMultiLvlLbl val="0"/>
      </c:catAx>
      <c:valAx>
        <c:axId val="497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74768"/>
        <c:axId val="59642625"/>
      </c:barChart>
      <c:catAx>
        <c:axId val="3727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625"/>
        <c:auto val="1"/>
        <c:lblAlgn val="ctr"/>
        <c:lblOffset val="100"/>
        <c:noMultiLvlLbl val="0"/>
      </c:catAx>
      <c:valAx>
        <c:axId val="5964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72348"/>
        <c:axId val="79592358"/>
      </c:barChart>
      <c:catAx>
        <c:axId val="8007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358"/>
        <c:auto val="1"/>
        <c:lblAlgn val="ctr"/>
        <c:lblOffset val="100"/>
        <c:noMultiLvlLbl val="0"/>
      </c:catAx>
      <c:valAx>
        <c:axId val="7959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63499"/>
        <c:axId val="62375366"/>
      </c:barChart>
      <c:catAx>
        <c:axId val="9236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366"/>
        <c:auto val="1"/>
        <c:lblAlgn val="ctr"/>
        <c:lblOffset val="100"/>
        <c:noMultiLvlLbl val="0"/>
      </c:catAx>
      <c:valAx>
        <c:axId val="623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43502"/>
        <c:axId val="15991681"/>
      </c:barChart>
      <c:catAx>
        <c:axId val="4244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681"/>
        <c:auto val="1"/>
        <c:lblAlgn val="ctr"/>
        <c:lblOffset val="100"/>
        <c:noMultiLvlLbl val="0"/>
      </c:catAx>
      <c:valAx>
        <c:axId val="159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65459"/>
        <c:axId val="52197200"/>
      </c:barChart>
      <c:catAx>
        <c:axId val="9996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200"/>
        <c:auto val="1"/>
        <c:lblAlgn val="ctr"/>
        <c:lblOffset val="100"/>
        <c:noMultiLvlLbl val="0"/>
      </c:catAx>
      <c:valAx>
        <c:axId val="521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