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21506"/>
        <c:axId val="40661207"/>
      </c:scatterChart>
      <c:valAx>
        <c:axId val="4432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207"/>
        <c:crossesAt val="0"/>
        <c:crossBetween val="midCat"/>
      </c:valAx>
      <c:valAx>
        <c:axId val="4066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6459"/>
        <c:axId val="478870"/>
      </c:scatterChart>
      <c:valAx>
        <c:axId val="902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0"/>
        <c:crossesAt val="0"/>
        <c:crossBetween val="midCat"/>
      </c:valAx>
      <c:valAx>
        <c:axId val="47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26234"/>
        <c:axId val="8550492"/>
      </c:scatterChart>
      <c:valAx>
        <c:axId val="5212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92"/>
        <c:crossesAt val="0"/>
        <c:crossBetween val="midCat"/>
      </c:valAx>
      <c:valAx>
        <c:axId val="855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15017"/>
        <c:axId val="14484472"/>
      </c:scatterChart>
      <c:valAx>
        <c:axId val="1841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472"/>
        <c:crossesAt val="0"/>
        <c:crossBetween val="midCat"/>
      </c:valAx>
      <c:valAx>
        <c:axId val="1448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