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4816"/>
        <c:axId val="9130069"/>
      </c:barChart>
      <c:catAx>
        <c:axId val="752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9"/>
        <c:auto val="1"/>
        <c:lblAlgn val="ctr"/>
        <c:lblOffset val="100"/>
        <c:noMultiLvlLbl val="0"/>
      </c:catAx>
      <c:valAx>
        <c:axId val="91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7635"/>
        <c:axId val="67031940"/>
      </c:barChart>
      <c:catAx>
        <c:axId val="592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940"/>
        <c:auto val="1"/>
        <c:lblAlgn val="ctr"/>
        <c:lblOffset val="100"/>
        <c:noMultiLvlLbl val="0"/>
      </c:catAx>
      <c:valAx>
        <c:axId val="670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0725"/>
        <c:axId val="14946494"/>
      </c:barChart>
      <c:catAx>
        <c:axId val="451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94"/>
        <c:auto val="1"/>
        <c:lblAlgn val="ctr"/>
        <c:lblOffset val="100"/>
        <c:noMultiLvlLbl val="0"/>
      </c:catAx>
      <c:valAx>
        <c:axId val="149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9507"/>
        <c:axId val="14395272"/>
      </c:barChart>
      <c:catAx>
        <c:axId val="358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72"/>
        <c:auto val="1"/>
        <c:lblAlgn val="ctr"/>
        <c:lblOffset val="100"/>
        <c:noMultiLvlLbl val="0"/>
      </c:catAx>
      <c:valAx>
        <c:axId val="143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0640"/>
        <c:axId val="80212042"/>
      </c:barChart>
      <c:catAx>
        <c:axId val="388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42"/>
        <c:auto val="1"/>
        <c:lblAlgn val="ctr"/>
        <c:lblOffset val="100"/>
        <c:noMultiLvlLbl val="0"/>
      </c:catAx>
      <c:valAx>
        <c:axId val="802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2241"/>
        <c:axId val="81226805"/>
      </c:barChart>
      <c:catAx>
        <c:axId val="122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05"/>
        <c:auto val="1"/>
        <c:lblAlgn val="ctr"/>
        <c:lblOffset val="100"/>
        <c:noMultiLvlLbl val="0"/>
      </c:catAx>
      <c:valAx>
        <c:axId val="812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0789"/>
        <c:axId val="687169"/>
      </c:barChart>
      <c:catAx>
        <c:axId val="440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"/>
        <c:auto val="1"/>
        <c:lblAlgn val="ctr"/>
        <c:lblOffset val="100"/>
        <c:noMultiLvlLbl val="0"/>
      </c:catAx>
      <c:valAx>
        <c:axId val="6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6566"/>
        <c:axId val="42791098"/>
      </c:barChart>
      <c:catAx>
        <c:axId val="845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098"/>
        <c:auto val="1"/>
        <c:lblAlgn val="ctr"/>
        <c:lblOffset val="100"/>
        <c:noMultiLvlLbl val="0"/>
      </c:catAx>
      <c:valAx>
        <c:axId val="427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60751"/>
        <c:axId val="1588973"/>
      </c:barChart>
      <c:catAx>
        <c:axId val="3936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73"/>
        <c:auto val="1"/>
        <c:lblAlgn val="ctr"/>
        <c:lblOffset val="100"/>
        <c:noMultiLvlLbl val="0"/>
      </c:catAx>
      <c:valAx>
        <c:axId val="15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4072"/>
        <c:axId val="59289447"/>
      </c:barChart>
      <c:catAx>
        <c:axId val="8127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47"/>
        <c:auto val="1"/>
        <c:lblAlgn val="ctr"/>
        <c:lblOffset val="100"/>
        <c:noMultiLvlLbl val="0"/>
      </c:catAx>
      <c:valAx>
        <c:axId val="592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7877"/>
        <c:axId val="75083904"/>
      </c:barChart>
      <c:catAx>
        <c:axId val="346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04"/>
        <c:auto val="1"/>
        <c:lblAlgn val="ctr"/>
        <c:lblOffset val="100"/>
        <c:noMultiLvlLbl val="0"/>
      </c:catAx>
      <c:valAx>
        <c:axId val="750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4023"/>
        <c:axId val="38042667"/>
      </c:barChart>
      <c:catAx>
        <c:axId val="188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667"/>
        <c:auto val="1"/>
        <c:lblAlgn val="ctr"/>
        <c:lblOffset val="100"/>
        <c:noMultiLvlLbl val="0"/>
      </c:catAx>
      <c:valAx>
        <c:axId val="380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1218"/>
        <c:axId val="696020"/>
      </c:barChart>
      <c:catAx>
        <c:axId val="630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"/>
        <c:auto val="1"/>
        <c:lblAlgn val="ctr"/>
        <c:lblOffset val="100"/>
        <c:noMultiLvlLbl val="0"/>
      </c:catAx>
      <c:valAx>
        <c:axId val="6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25807"/>
        <c:axId val="84254795"/>
      </c:barChart>
      <c:catAx>
        <c:axId val="104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795"/>
        <c:auto val="1"/>
        <c:lblAlgn val="ctr"/>
        <c:lblOffset val="100"/>
        <c:noMultiLvlLbl val="0"/>
      </c:catAx>
      <c:valAx>
        <c:axId val="842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2963"/>
        <c:axId val="49693115"/>
      </c:barChart>
      <c:catAx>
        <c:axId val="429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115"/>
        <c:auto val="1"/>
        <c:lblAlgn val="ctr"/>
        <c:lblOffset val="100"/>
        <c:noMultiLvlLbl val="0"/>
      </c:catAx>
      <c:valAx>
        <c:axId val="496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6453"/>
        <c:axId val="76380932"/>
      </c:barChart>
      <c:catAx>
        <c:axId val="231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932"/>
        <c:auto val="1"/>
        <c:lblAlgn val="ctr"/>
        <c:lblOffset val="100"/>
        <c:noMultiLvlLbl val="0"/>
      </c:catAx>
      <c:valAx>
        <c:axId val="763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3275"/>
        <c:axId val="63324117"/>
      </c:barChart>
      <c:catAx>
        <c:axId val="145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117"/>
        <c:auto val="1"/>
        <c:lblAlgn val="ctr"/>
        <c:lblOffset val="100"/>
        <c:noMultiLvlLbl val="0"/>
      </c:catAx>
      <c:valAx>
        <c:axId val="633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6958"/>
        <c:axId val="60668554"/>
      </c:barChart>
      <c:catAx>
        <c:axId val="824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54"/>
        <c:auto val="1"/>
        <c:lblAlgn val="ctr"/>
        <c:lblOffset val="100"/>
        <c:noMultiLvlLbl val="0"/>
      </c:catAx>
      <c:valAx>
        <c:axId val="606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