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44399"/>
        <c:axId val="70245214"/>
      </c:scatterChart>
      <c:valAx>
        <c:axId val="3504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214"/>
        <c:crossesAt val="0"/>
        <c:crossBetween val="midCat"/>
      </c:valAx>
      <c:valAx>
        <c:axId val="7024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4229"/>
        <c:axId val="66527862"/>
      </c:scatterChart>
      <c:valAx>
        <c:axId val="9092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862"/>
        <c:crossesAt val="0"/>
        <c:crossBetween val="midCat"/>
      </c:valAx>
      <c:valAx>
        <c:axId val="6652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46777"/>
        <c:axId val="35531867"/>
      </c:scatterChart>
      <c:valAx>
        <c:axId val="6844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867"/>
        <c:crossesAt val="0"/>
        <c:crossBetween val="midCat"/>
      </c:valAx>
      <c:valAx>
        <c:axId val="3553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431"/>
        <c:axId val="38770703"/>
      </c:scatterChart>
      <c:valAx>
        <c:axId val="57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703"/>
        <c:crossesAt val="0"/>
        <c:crossBetween val="midCat"/>
      </c:valAx>
      <c:valAx>
        <c:axId val="3877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