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35989"/>
        <c:axId val="80409972"/>
      </c:scatterChart>
      <c:valAx>
        <c:axId val="87235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972"/>
        <c:crossesAt val="0"/>
        <c:crossBetween val="midCat"/>
      </c:valAx>
      <c:valAx>
        <c:axId val="8040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0193"/>
        <c:axId val="43243786"/>
      </c:scatterChart>
      <c:valAx>
        <c:axId val="4470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786"/>
        <c:crossesAt val="0"/>
        <c:crossBetween val="midCat"/>
      </c:valAx>
      <c:valAx>
        <c:axId val="4324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82227"/>
        <c:axId val="52247145"/>
      </c:scatterChart>
      <c:valAx>
        <c:axId val="7838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145"/>
        <c:crossesAt val="0"/>
        <c:crossBetween val="midCat"/>
      </c:valAx>
      <c:valAx>
        <c:axId val="5224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50844"/>
        <c:axId val="39625218"/>
      </c:scatterChart>
      <c:valAx>
        <c:axId val="6765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218"/>
        <c:crossesAt val="0"/>
        <c:crossBetween val="midCat"/>
      </c:valAx>
      <c:valAx>
        <c:axId val="39625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