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63545"/>
        <c:axId val="23081977"/>
      </c:barChart>
      <c:catAx>
        <c:axId val="5586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977"/>
        <c:auto val="1"/>
        <c:lblAlgn val="ctr"/>
        <c:lblOffset val="100"/>
        <c:noMultiLvlLbl val="0"/>
      </c:catAx>
      <c:valAx>
        <c:axId val="230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25999"/>
        <c:axId val="85715650"/>
      </c:barChart>
      <c:catAx>
        <c:axId val="4912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650"/>
        <c:auto val="1"/>
        <c:lblAlgn val="ctr"/>
        <c:lblOffset val="100"/>
        <c:noMultiLvlLbl val="0"/>
      </c:catAx>
      <c:valAx>
        <c:axId val="8571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74340"/>
        <c:axId val="36738787"/>
      </c:barChart>
      <c:catAx>
        <c:axId val="7247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787"/>
        <c:auto val="1"/>
        <c:lblAlgn val="ctr"/>
        <c:lblOffset val="100"/>
        <c:noMultiLvlLbl val="0"/>
      </c:catAx>
      <c:valAx>
        <c:axId val="367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4315"/>
        <c:axId val="87704664"/>
      </c:barChart>
      <c:catAx>
        <c:axId val="378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664"/>
        <c:auto val="1"/>
        <c:lblAlgn val="ctr"/>
        <c:lblOffset val="100"/>
        <c:noMultiLvlLbl val="0"/>
      </c:catAx>
      <c:valAx>
        <c:axId val="8770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09369"/>
        <c:axId val="10044350"/>
      </c:barChart>
      <c:catAx>
        <c:axId val="8800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350"/>
        <c:auto val="1"/>
        <c:lblAlgn val="ctr"/>
        <c:lblOffset val="100"/>
        <c:noMultiLvlLbl val="0"/>
      </c:catAx>
      <c:valAx>
        <c:axId val="1004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03461"/>
        <c:axId val="70359382"/>
      </c:barChart>
      <c:catAx>
        <c:axId val="1990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382"/>
        <c:auto val="1"/>
        <c:lblAlgn val="ctr"/>
        <c:lblOffset val="100"/>
        <c:noMultiLvlLbl val="0"/>
      </c:catAx>
      <c:valAx>
        <c:axId val="7035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02665"/>
        <c:axId val="54322909"/>
      </c:barChart>
      <c:catAx>
        <c:axId val="3590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909"/>
        <c:auto val="1"/>
        <c:lblAlgn val="ctr"/>
        <c:lblOffset val="100"/>
        <c:noMultiLvlLbl val="0"/>
      </c:catAx>
      <c:valAx>
        <c:axId val="5432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26447"/>
        <c:axId val="8664563"/>
      </c:barChart>
      <c:catAx>
        <c:axId val="7242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63"/>
        <c:auto val="1"/>
        <c:lblAlgn val="ctr"/>
        <c:lblOffset val="100"/>
        <c:noMultiLvlLbl val="0"/>
      </c:catAx>
      <c:valAx>
        <c:axId val="86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36882"/>
        <c:axId val="48775859"/>
      </c:barChart>
      <c:catAx>
        <c:axId val="8723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859"/>
        <c:auto val="1"/>
        <c:lblAlgn val="ctr"/>
        <c:lblOffset val="100"/>
        <c:noMultiLvlLbl val="0"/>
      </c:catAx>
      <c:valAx>
        <c:axId val="4877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53547"/>
        <c:axId val="12995158"/>
      </c:barChart>
      <c:catAx>
        <c:axId val="1935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158"/>
        <c:auto val="1"/>
        <c:lblAlgn val="ctr"/>
        <c:lblOffset val="100"/>
        <c:noMultiLvlLbl val="0"/>
      </c:catAx>
      <c:valAx>
        <c:axId val="1299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65639"/>
        <c:axId val="11558118"/>
      </c:barChart>
      <c:catAx>
        <c:axId val="887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118"/>
        <c:auto val="1"/>
        <c:lblAlgn val="ctr"/>
        <c:lblOffset val="100"/>
        <c:noMultiLvlLbl val="0"/>
      </c:catAx>
      <c:valAx>
        <c:axId val="1155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35244"/>
        <c:axId val="22770094"/>
      </c:barChart>
      <c:catAx>
        <c:axId val="8163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094"/>
        <c:auto val="1"/>
        <c:lblAlgn val="ctr"/>
        <c:lblOffset val="100"/>
        <c:noMultiLvlLbl val="0"/>
      </c:catAx>
      <c:valAx>
        <c:axId val="2277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94597"/>
        <c:axId val="95727236"/>
      </c:barChart>
      <c:catAx>
        <c:axId val="4059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236"/>
        <c:auto val="1"/>
        <c:lblAlgn val="ctr"/>
        <c:lblOffset val="100"/>
        <c:noMultiLvlLbl val="0"/>
      </c:catAx>
      <c:valAx>
        <c:axId val="9572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04259"/>
        <c:axId val="53768594"/>
      </c:barChart>
      <c:catAx>
        <c:axId val="1830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594"/>
        <c:auto val="1"/>
        <c:lblAlgn val="ctr"/>
        <c:lblOffset val="100"/>
        <c:noMultiLvlLbl val="0"/>
      </c:catAx>
      <c:valAx>
        <c:axId val="537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82387"/>
        <c:axId val="60853043"/>
      </c:barChart>
      <c:catAx>
        <c:axId val="8878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043"/>
        <c:auto val="1"/>
        <c:lblAlgn val="ctr"/>
        <c:lblOffset val="100"/>
        <c:noMultiLvlLbl val="0"/>
      </c:catAx>
      <c:valAx>
        <c:axId val="608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19373"/>
        <c:axId val="72576451"/>
      </c:barChart>
      <c:catAx>
        <c:axId val="2151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451"/>
        <c:auto val="1"/>
        <c:lblAlgn val="ctr"/>
        <c:lblOffset val="100"/>
        <c:noMultiLvlLbl val="0"/>
      </c:catAx>
      <c:valAx>
        <c:axId val="725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09120"/>
        <c:axId val="44034705"/>
      </c:barChart>
      <c:catAx>
        <c:axId val="5770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705"/>
        <c:auto val="1"/>
        <c:lblAlgn val="ctr"/>
        <c:lblOffset val="100"/>
        <c:noMultiLvlLbl val="0"/>
      </c:catAx>
      <c:valAx>
        <c:axId val="440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88908"/>
        <c:axId val="66150075"/>
      </c:barChart>
      <c:catAx>
        <c:axId val="4688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075"/>
        <c:auto val="1"/>
        <c:lblAlgn val="ctr"/>
        <c:lblOffset val="100"/>
        <c:noMultiLvlLbl val="0"/>
      </c:catAx>
      <c:valAx>
        <c:axId val="6615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