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962584"/>
        <c:axId val="92829295"/>
      </c:barChart>
      <c:catAx>
        <c:axId val="7396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295"/>
        <c:auto val="1"/>
        <c:lblAlgn val="ctr"/>
        <c:lblOffset val="100"/>
        <c:noMultiLvlLbl val="0"/>
      </c:catAx>
      <c:valAx>
        <c:axId val="9282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44669"/>
        <c:axId val="13612621"/>
      </c:barChart>
      <c:catAx>
        <c:axId val="8724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621"/>
        <c:auto val="1"/>
        <c:lblAlgn val="ctr"/>
        <c:lblOffset val="100"/>
        <c:noMultiLvlLbl val="0"/>
      </c:catAx>
      <c:valAx>
        <c:axId val="1361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03083"/>
        <c:axId val="53643987"/>
      </c:barChart>
      <c:catAx>
        <c:axId val="9150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987"/>
        <c:auto val="1"/>
        <c:lblAlgn val="ctr"/>
        <c:lblOffset val="100"/>
        <c:noMultiLvlLbl val="0"/>
      </c:catAx>
      <c:valAx>
        <c:axId val="5364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79592"/>
        <c:axId val="11839912"/>
      </c:barChart>
      <c:catAx>
        <c:axId val="1007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912"/>
        <c:auto val="1"/>
        <c:lblAlgn val="ctr"/>
        <c:lblOffset val="100"/>
        <c:noMultiLvlLbl val="0"/>
      </c:catAx>
      <c:valAx>
        <c:axId val="1183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95653"/>
        <c:axId val="58699003"/>
      </c:barChart>
      <c:catAx>
        <c:axId val="6569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003"/>
        <c:auto val="1"/>
        <c:lblAlgn val="ctr"/>
        <c:lblOffset val="100"/>
        <c:noMultiLvlLbl val="0"/>
      </c:catAx>
      <c:valAx>
        <c:axId val="5869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42448"/>
        <c:axId val="96504908"/>
      </c:barChart>
      <c:catAx>
        <c:axId val="3524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908"/>
        <c:auto val="1"/>
        <c:lblAlgn val="ctr"/>
        <c:lblOffset val="100"/>
        <c:noMultiLvlLbl val="0"/>
      </c:catAx>
      <c:valAx>
        <c:axId val="9650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70494"/>
        <c:axId val="56937753"/>
      </c:barChart>
      <c:catAx>
        <c:axId val="3687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753"/>
        <c:auto val="1"/>
        <c:lblAlgn val="ctr"/>
        <c:lblOffset val="100"/>
        <c:noMultiLvlLbl val="0"/>
      </c:catAx>
      <c:valAx>
        <c:axId val="5693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0550"/>
        <c:axId val="38108436"/>
      </c:barChart>
      <c:catAx>
        <c:axId val="733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436"/>
        <c:auto val="1"/>
        <c:lblAlgn val="ctr"/>
        <c:lblOffset val="100"/>
        <c:noMultiLvlLbl val="0"/>
      </c:catAx>
      <c:valAx>
        <c:axId val="3810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18236"/>
        <c:axId val="8478795"/>
      </c:barChart>
      <c:catAx>
        <c:axId val="2271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95"/>
        <c:auto val="1"/>
        <c:lblAlgn val="ctr"/>
        <c:lblOffset val="100"/>
        <c:noMultiLvlLbl val="0"/>
      </c:catAx>
      <c:valAx>
        <c:axId val="847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77368"/>
        <c:axId val="19261467"/>
      </c:barChart>
      <c:catAx>
        <c:axId val="4857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467"/>
        <c:auto val="1"/>
        <c:lblAlgn val="ctr"/>
        <c:lblOffset val="100"/>
        <c:noMultiLvlLbl val="0"/>
      </c:catAx>
      <c:valAx>
        <c:axId val="1926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4084"/>
        <c:axId val="15711919"/>
      </c:barChart>
      <c:catAx>
        <c:axId val="899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919"/>
        <c:auto val="1"/>
        <c:lblAlgn val="ctr"/>
        <c:lblOffset val="100"/>
        <c:noMultiLvlLbl val="0"/>
      </c:catAx>
      <c:valAx>
        <c:axId val="1571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60862"/>
        <c:axId val="45672616"/>
      </c:barChart>
      <c:catAx>
        <c:axId val="3346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616"/>
        <c:auto val="1"/>
        <c:lblAlgn val="ctr"/>
        <c:lblOffset val="100"/>
        <c:noMultiLvlLbl val="0"/>
      </c:catAx>
      <c:valAx>
        <c:axId val="4567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83084"/>
        <c:axId val="40404189"/>
      </c:barChart>
      <c:catAx>
        <c:axId val="4888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189"/>
        <c:auto val="1"/>
        <c:lblAlgn val="ctr"/>
        <c:lblOffset val="100"/>
        <c:noMultiLvlLbl val="0"/>
      </c:catAx>
      <c:valAx>
        <c:axId val="4040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74005"/>
        <c:axId val="90062456"/>
      </c:barChart>
      <c:catAx>
        <c:axId val="5037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456"/>
        <c:auto val="1"/>
        <c:lblAlgn val="ctr"/>
        <c:lblOffset val="100"/>
        <c:noMultiLvlLbl val="0"/>
      </c:catAx>
      <c:valAx>
        <c:axId val="9006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14972"/>
        <c:axId val="54041572"/>
      </c:barChart>
      <c:catAx>
        <c:axId val="7441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572"/>
        <c:auto val="1"/>
        <c:lblAlgn val="ctr"/>
        <c:lblOffset val="100"/>
        <c:noMultiLvlLbl val="0"/>
      </c:catAx>
      <c:valAx>
        <c:axId val="5404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6575"/>
        <c:axId val="76495303"/>
      </c:barChart>
      <c:catAx>
        <c:axId val="944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303"/>
        <c:auto val="1"/>
        <c:lblAlgn val="ctr"/>
        <c:lblOffset val="100"/>
        <c:noMultiLvlLbl val="0"/>
      </c:catAx>
      <c:valAx>
        <c:axId val="7649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29424"/>
        <c:axId val="33667194"/>
      </c:barChart>
      <c:catAx>
        <c:axId val="8152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194"/>
        <c:auto val="1"/>
        <c:lblAlgn val="ctr"/>
        <c:lblOffset val="100"/>
        <c:noMultiLvlLbl val="0"/>
      </c:catAx>
      <c:valAx>
        <c:axId val="3366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31134"/>
        <c:axId val="91405923"/>
      </c:barChart>
      <c:catAx>
        <c:axId val="9033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923"/>
        <c:auto val="1"/>
        <c:lblAlgn val="ctr"/>
        <c:lblOffset val="100"/>
        <c:noMultiLvlLbl val="0"/>
      </c:catAx>
      <c:valAx>
        <c:axId val="9140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