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46882"/>
        <c:axId val="36386210"/>
      </c:scatterChart>
      <c:valAx>
        <c:axId val="5564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210"/>
        <c:crossesAt val="0"/>
        <c:crossBetween val="midCat"/>
      </c:valAx>
      <c:valAx>
        <c:axId val="3638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6948"/>
        <c:axId val="39217311"/>
      </c:scatterChart>
      <c:valAx>
        <c:axId val="991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311"/>
        <c:crossesAt val="0"/>
        <c:crossBetween val="midCat"/>
      </c:valAx>
      <c:valAx>
        <c:axId val="3921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68284"/>
        <c:axId val="7834006"/>
      </c:scatterChart>
      <c:valAx>
        <c:axId val="2186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06"/>
        <c:crossesAt val="0"/>
        <c:crossBetween val="midCat"/>
      </c:valAx>
      <c:valAx>
        <c:axId val="783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3098"/>
        <c:axId val="2189789"/>
      </c:scatterChart>
      <c:valAx>
        <c:axId val="256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89"/>
        <c:crossesAt val="0"/>
        <c:crossBetween val="midCat"/>
      </c:valAx>
      <c:valAx>
        <c:axId val="2189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