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21956"/>
        <c:axId val="60252084"/>
      </c:barChart>
      <c:catAx>
        <c:axId val="2402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084"/>
        <c:auto val="1"/>
        <c:lblAlgn val="ctr"/>
        <c:lblOffset val="100"/>
        <c:noMultiLvlLbl val="0"/>
      </c:catAx>
      <c:valAx>
        <c:axId val="6025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34897"/>
        <c:axId val="17798761"/>
      </c:barChart>
      <c:catAx>
        <c:axId val="194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761"/>
        <c:auto val="1"/>
        <c:lblAlgn val="ctr"/>
        <c:lblOffset val="100"/>
        <c:noMultiLvlLbl val="0"/>
      </c:catAx>
      <c:valAx>
        <c:axId val="1779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73589"/>
        <c:axId val="22587045"/>
      </c:barChart>
      <c:catAx>
        <c:axId val="846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045"/>
        <c:auto val="1"/>
        <c:lblAlgn val="ctr"/>
        <c:lblOffset val="100"/>
        <c:noMultiLvlLbl val="0"/>
      </c:catAx>
      <c:valAx>
        <c:axId val="2258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34615"/>
        <c:axId val="62519589"/>
      </c:barChart>
      <c:catAx>
        <c:axId val="9323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589"/>
        <c:auto val="1"/>
        <c:lblAlgn val="ctr"/>
        <c:lblOffset val="100"/>
        <c:noMultiLvlLbl val="0"/>
      </c:catAx>
      <c:valAx>
        <c:axId val="6251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81752"/>
        <c:axId val="99231640"/>
      </c:barChart>
      <c:catAx>
        <c:axId val="828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640"/>
        <c:auto val="1"/>
        <c:lblAlgn val="ctr"/>
        <c:lblOffset val="100"/>
        <c:noMultiLvlLbl val="0"/>
      </c:catAx>
      <c:valAx>
        <c:axId val="992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56705"/>
        <c:axId val="18662930"/>
      </c:barChart>
      <c:catAx>
        <c:axId val="8555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930"/>
        <c:auto val="1"/>
        <c:lblAlgn val="ctr"/>
        <c:lblOffset val="100"/>
        <c:noMultiLvlLbl val="0"/>
      </c:catAx>
      <c:valAx>
        <c:axId val="1866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36055"/>
        <c:axId val="49344499"/>
      </c:barChart>
      <c:catAx>
        <c:axId val="469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499"/>
        <c:auto val="1"/>
        <c:lblAlgn val="ctr"/>
        <c:lblOffset val="100"/>
        <c:noMultiLvlLbl val="0"/>
      </c:catAx>
      <c:valAx>
        <c:axId val="493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60419"/>
        <c:axId val="26458359"/>
      </c:barChart>
      <c:catAx>
        <c:axId val="5906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359"/>
        <c:auto val="1"/>
        <c:lblAlgn val="ctr"/>
        <c:lblOffset val="100"/>
        <c:noMultiLvlLbl val="0"/>
      </c:catAx>
      <c:valAx>
        <c:axId val="264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87285"/>
        <c:axId val="87327868"/>
      </c:barChart>
      <c:catAx>
        <c:axId val="8488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868"/>
        <c:auto val="1"/>
        <c:lblAlgn val="ctr"/>
        <c:lblOffset val="100"/>
        <c:noMultiLvlLbl val="0"/>
      </c:catAx>
      <c:valAx>
        <c:axId val="873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8975"/>
        <c:axId val="90904578"/>
      </c:barChart>
      <c:catAx>
        <c:axId val="976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578"/>
        <c:auto val="1"/>
        <c:lblAlgn val="ctr"/>
        <c:lblOffset val="100"/>
        <c:noMultiLvlLbl val="0"/>
      </c:catAx>
      <c:valAx>
        <c:axId val="909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1192"/>
        <c:axId val="92692281"/>
      </c:barChart>
      <c:catAx>
        <c:axId val="573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281"/>
        <c:auto val="1"/>
        <c:lblAlgn val="ctr"/>
        <c:lblOffset val="100"/>
        <c:noMultiLvlLbl val="0"/>
      </c:catAx>
      <c:valAx>
        <c:axId val="926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77539"/>
        <c:axId val="30971810"/>
      </c:barChart>
      <c:catAx>
        <c:axId val="8327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810"/>
        <c:auto val="1"/>
        <c:lblAlgn val="ctr"/>
        <c:lblOffset val="100"/>
        <c:noMultiLvlLbl val="0"/>
      </c:catAx>
      <c:valAx>
        <c:axId val="309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82799"/>
        <c:axId val="232347"/>
      </c:barChart>
      <c:catAx>
        <c:axId val="930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7"/>
        <c:auto val="1"/>
        <c:lblAlgn val="ctr"/>
        <c:lblOffset val="100"/>
        <c:noMultiLvlLbl val="0"/>
      </c:catAx>
      <c:valAx>
        <c:axId val="23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7703"/>
        <c:axId val="26505709"/>
      </c:barChart>
      <c:catAx>
        <c:axId val="907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709"/>
        <c:auto val="1"/>
        <c:lblAlgn val="ctr"/>
        <c:lblOffset val="100"/>
        <c:noMultiLvlLbl val="0"/>
      </c:catAx>
      <c:valAx>
        <c:axId val="265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89373"/>
        <c:axId val="77274685"/>
      </c:barChart>
      <c:catAx>
        <c:axId val="5928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85"/>
        <c:auto val="1"/>
        <c:lblAlgn val="ctr"/>
        <c:lblOffset val="100"/>
        <c:noMultiLvlLbl val="0"/>
      </c:catAx>
      <c:valAx>
        <c:axId val="7727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31384"/>
        <c:axId val="85311379"/>
      </c:barChart>
      <c:catAx>
        <c:axId val="7613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379"/>
        <c:auto val="1"/>
        <c:lblAlgn val="ctr"/>
        <c:lblOffset val="100"/>
        <c:noMultiLvlLbl val="0"/>
      </c:catAx>
      <c:valAx>
        <c:axId val="853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35504"/>
        <c:axId val="19467285"/>
      </c:barChart>
      <c:catAx>
        <c:axId val="1833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285"/>
        <c:auto val="1"/>
        <c:lblAlgn val="ctr"/>
        <c:lblOffset val="100"/>
        <c:noMultiLvlLbl val="0"/>
      </c:catAx>
      <c:valAx>
        <c:axId val="1946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0683"/>
        <c:axId val="71641629"/>
      </c:barChart>
      <c:catAx>
        <c:axId val="6140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629"/>
        <c:auto val="1"/>
        <c:lblAlgn val="ctr"/>
        <c:lblOffset val="100"/>
        <c:noMultiLvlLbl val="0"/>
      </c:catAx>
      <c:valAx>
        <c:axId val="7164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