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5705"/>
        <c:axId val="34217202"/>
      </c:scatterChart>
      <c:valAx>
        <c:axId val="9685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202"/>
        <c:crossesAt val="0"/>
        <c:crossBetween val="midCat"/>
      </c:valAx>
      <c:valAx>
        <c:axId val="3421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95268"/>
        <c:axId val="81087838"/>
      </c:scatterChart>
      <c:valAx>
        <c:axId val="8679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838"/>
        <c:crossesAt val="0"/>
        <c:crossBetween val="midCat"/>
      </c:valAx>
      <c:valAx>
        <c:axId val="8108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1384"/>
        <c:axId val="90258354"/>
      </c:scatterChart>
      <c:valAx>
        <c:axId val="5627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54"/>
        <c:crossesAt val="0"/>
        <c:crossBetween val="midCat"/>
      </c:valAx>
      <c:valAx>
        <c:axId val="9025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1904"/>
        <c:axId val="82153536"/>
      </c:scatterChart>
      <c:valAx>
        <c:axId val="3027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36"/>
        <c:crossesAt val="0"/>
        <c:crossBetween val="midCat"/>
      </c:valAx>
      <c:valAx>
        <c:axId val="8215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