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26496"/>
        <c:axId val="67813682"/>
      </c:scatterChart>
      <c:valAx>
        <c:axId val="3102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682"/>
        <c:crossesAt val="0"/>
        <c:crossBetween val="midCat"/>
      </c:valAx>
      <c:valAx>
        <c:axId val="6781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08466"/>
        <c:axId val="49327590"/>
      </c:scatterChart>
      <c:valAx>
        <c:axId val="4790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590"/>
        <c:crossesAt val="0"/>
        <c:crossBetween val="midCat"/>
      </c:valAx>
      <c:valAx>
        <c:axId val="4932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864"/>
        <c:axId val="48466695"/>
      </c:scatterChart>
      <c:valAx>
        <c:axId val="383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695"/>
        <c:crossesAt val="0"/>
        <c:crossBetween val="midCat"/>
      </c:valAx>
      <c:valAx>
        <c:axId val="4846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77353"/>
        <c:axId val="84427780"/>
      </c:scatterChart>
      <c:valAx>
        <c:axId val="3367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780"/>
        <c:crossesAt val="0"/>
        <c:crossBetween val="midCat"/>
      </c:valAx>
      <c:valAx>
        <c:axId val="8442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