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81866"/>
        <c:axId val="16672106"/>
      </c:barChart>
      <c:catAx>
        <c:axId val="3868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106"/>
        <c:auto val="1"/>
        <c:lblAlgn val="ctr"/>
        <c:lblOffset val="100"/>
        <c:noMultiLvlLbl val="0"/>
      </c:catAx>
      <c:valAx>
        <c:axId val="1667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66052"/>
        <c:axId val="46850544"/>
      </c:barChart>
      <c:catAx>
        <c:axId val="8696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544"/>
        <c:auto val="1"/>
        <c:lblAlgn val="ctr"/>
        <c:lblOffset val="100"/>
        <c:noMultiLvlLbl val="0"/>
      </c:catAx>
      <c:valAx>
        <c:axId val="4685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18765"/>
        <c:axId val="45029268"/>
      </c:barChart>
      <c:catAx>
        <c:axId val="5141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268"/>
        <c:auto val="1"/>
        <c:lblAlgn val="ctr"/>
        <c:lblOffset val="100"/>
        <c:noMultiLvlLbl val="0"/>
      </c:catAx>
      <c:valAx>
        <c:axId val="4502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54143"/>
        <c:axId val="83041391"/>
      </c:barChart>
      <c:catAx>
        <c:axId val="4155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391"/>
        <c:auto val="1"/>
        <c:lblAlgn val="ctr"/>
        <c:lblOffset val="100"/>
        <c:noMultiLvlLbl val="0"/>
      </c:catAx>
      <c:valAx>
        <c:axId val="8304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21353"/>
        <c:axId val="82144471"/>
      </c:barChart>
      <c:catAx>
        <c:axId val="2802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471"/>
        <c:auto val="1"/>
        <c:lblAlgn val="ctr"/>
        <c:lblOffset val="100"/>
        <c:noMultiLvlLbl val="0"/>
      </c:catAx>
      <c:valAx>
        <c:axId val="8214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78431"/>
        <c:axId val="14570272"/>
      </c:barChart>
      <c:catAx>
        <c:axId val="7157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272"/>
        <c:auto val="1"/>
        <c:lblAlgn val="ctr"/>
        <c:lblOffset val="100"/>
        <c:noMultiLvlLbl val="0"/>
      </c:catAx>
      <c:valAx>
        <c:axId val="1457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66049"/>
        <c:axId val="44600597"/>
      </c:barChart>
      <c:catAx>
        <c:axId val="8866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597"/>
        <c:auto val="1"/>
        <c:lblAlgn val="ctr"/>
        <c:lblOffset val="100"/>
        <c:noMultiLvlLbl val="0"/>
      </c:catAx>
      <c:valAx>
        <c:axId val="4460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68155"/>
        <c:axId val="94671456"/>
      </c:barChart>
      <c:catAx>
        <c:axId val="9356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456"/>
        <c:auto val="1"/>
        <c:lblAlgn val="ctr"/>
        <c:lblOffset val="100"/>
        <c:noMultiLvlLbl val="0"/>
      </c:catAx>
      <c:valAx>
        <c:axId val="9467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94887"/>
        <c:axId val="63412644"/>
      </c:barChart>
      <c:catAx>
        <c:axId val="7679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644"/>
        <c:auto val="1"/>
        <c:lblAlgn val="ctr"/>
        <c:lblOffset val="100"/>
        <c:noMultiLvlLbl val="0"/>
      </c:catAx>
      <c:valAx>
        <c:axId val="6341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03190"/>
        <c:axId val="32781387"/>
      </c:barChart>
      <c:catAx>
        <c:axId val="4650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387"/>
        <c:auto val="1"/>
        <c:lblAlgn val="ctr"/>
        <c:lblOffset val="100"/>
        <c:noMultiLvlLbl val="0"/>
      </c:catAx>
      <c:valAx>
        <c:axId val="3278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53035"/>
        <c:axId val="49602445"/>
      </c:barChart>
      <c:catAx>
        <c:axId val="7245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445"/>
        <c:auto val="1"/>
        <c:lblAlgn val="ctr"/>
        <c:lblOffset val="100"/>
        <c:noMultiLvlLbl val="0"/>
      </c:catAx>
      <c:valAx>
        <c:axId val="4960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74454"/>
        <c:axId val="72752796"/>
      </c:barChart>
      <c:catAx>
        <c:axId val="8527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796"/>
        <c:auto val="1"/>
        <c:lblAlgn val="ctr"/>
        <c:lblOffset val="100"/>
        <c:noMultiLvlLbl val="0"/>
      </c:catAx>
      <c:valAx>
        <c:axId val="7275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41405"/>
        <c:axId val="63185900"/>
      </c:barChart>
      <c:catAx>
        <c:axId val="2974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900"/>
        <c:auto val="1"/>
        <c:lblAlgn val="ctr"/>
        <c:lblOffset val="100"/>
        <c:noMultiLvlLbl val="0"/>
      </c:catAx>
      <c:valAx>
        <c:axId val="6318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40210"/>
        <c:axId val="93492031"/>
      </c:barChart>
      <c:catAx>
        <c:axId val="4304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031"/>
        <c:auto val="1"/>
        <c:lblAlgn val="ctr"/>
        <c:lblOffset val="100"/>
        <c:noMultiLvlLbl val="0"/>
      </c:catAx>
      <c:valAx>
        <c:axId val="9349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42904"/>
        <c:axId val="61999147"/>
      </c:barChart>
      <c:catAx>
        <c:axId val="6174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147"/>
        <c:auto val="1"/>
        <c:lblAlgn val="ctr"/>
        <c:lblOffset val="100"/>
        <c:noMultiLvlLbl val="0"/>
      </c:catAx>
      <c:valAx>
        <c:axId val="6199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29239"/>
        <c:axId val="74950909"/>
      </c:barChart>
      <c:catAx>
        <c:axId val="9242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909"/>
        <c:auto val="1"/>
        <c:lblAlgn val="ctr"/>
        <c:lblOffset val="100"/>
        <c:noMultiLvlLbl val="0"/>
      </c:catAx>
      <c:valAx>
        <c:axId val="7495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53220"/>
        <c:axId val="55804266"/>
      </c:barChart>
      <c:catAx>
        <c:axId val="7495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266"/>
        <c:auto val="1"/>
        <c:lblAlgn val="ctr"/>
        <c:lblOffset val="100"/>
        <c:noMultiLvlLbl val="0"/>
      </c:catAx>
      <c:valAx>
        <c:axId val="5580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11597"/>
        <c:axId val="7095174"/>
      </c:barChart>
      <c:catAx>
        <c:axId val="6321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74"/>
        <c:auto val="1"/>
        <c:lblAlgn val="ctr"/>
        <c:lblOffset val="100"/>
        <c:noMultiLvlLbl val="0"/>
      </c:catAx>
      <c:valAx>
        <c:axId val="709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