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505334"/>
        <c:axId val="58522333"/>
      </c:barChart>
      <c:catAx>
        <c:axId val="43505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2333"/>
        <c:auto val="1"/>
        <c:lblAlgn val="ctr"/>
        <c:lblOffset val="100"/>
        <c:noMultiLvlLbl val="0"/>
      </c:catAx>
      <c:valAx>
        <c:axId val="58522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5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943513"/>
        <c:axId val="36344008"/>
      </c:barChart>
      <c:catAx>
        <c:axId val="65943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4008"/>
        <c:auto val="1"/>
        <c:lblAlgn val="ctr"/>
        <c:lblOffset val="100"/>
        <c:noMultiLvlLbl val="0"/>
      </c:catAx>
      <c:valAx>
        <c:axId val="36344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3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521376"/>
        <c:axId val="12775227"/>
      </c:barChart>
      <c:catAx>
        <c:axId val="93521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5227"/>
        <c:auto val="1"/>
        <c:lblAlgn val="ctr"/>
        <c:lblOffset val="100"/>
        <c:noMultiLvlLbl val="0"/>
      </c:catAx>
      <c:valAx>
        <c:axId val="12775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1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357822"/>
        <c:axId val="32101238"/>
      </c:barChart>
      <c:catAx>
        <c:axId val="25357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1238"/>
        <c:auto val="1"/>
        <c:lblAlgn val="ctr"/>
        <c:lblOffset val="100"/>
        <c:noMultiLvlLbl val="0"/>
      </c:catAx>
      <c:valAx>
        <c:axId val="32101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7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968125"/>
        <c:axId val="34240878"/>
      </c:barChart>
      <c:catAx>
        <c:axId val="70968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0878"/>
        <c:auto val="1"/>
        <c:lblAlgn val="ctr"/>
        <c:lblOffset val="100"/>
        <c:noMultiLvlLbl val="0"/>
      </c:catAx>
      <c:valAx>
        <c:axId val="34240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8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176058"/>
        <c:axId val="84253934"/>
      </c:barChart>
      <c:catAx>
        <c:axId val="54176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3934"/>
        <c:auto val="1"/>
        <c:lblAlgn val="ctr"/>
        <c:lblOffset val="100"/>
        <c:noMultiLvlLbl val="0"/>
      </c:catAx>
      <c:valAx>
        <c:axId val="84253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6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76071"/>
        <c:axId val="83887947"/>
      </c:barChart>
      <c:catAx>
        <c:axId val="3176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7947"/>
        <c:auto val="1"/>
        <c:lblAlgn val="ctr"/>
        <c:lblOffset val="100"/>
        <c:noMultiLvlLbl val="0"/>
      </c:catAx>
      <c:valAx>
        <c:axId val="83887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961803"/>
        <c:axId val="64588828"/>
      </c:barChart>
      <c:catAx>
        <c:axId val="96961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8828"/>
        <c:auto val="1"/>
        <c:lblAlgn val="ctr"/>
        <c:lblOffset val="100"/>
        <c:noMultiLvlLbl val="0"/>
      </c:catAx>
      <c:valAx>
        <c:axId val="64588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1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869494"/>
        <c:axId val="2625657"/>
      </c:barChart>
      <c:catAx>
        <c:axId val="10869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657"/>
        <c:auto val="1"/>
        <c:lblAlgn val="ctr"/>
        <c:lblOffset val="100"/>
        <c:noMultiLvlLbl val="0"/>
      </c:catAx>
      <c:valAx>
        <c:axId val="2625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9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701794"/>
        <c:axId val="54578592"/>
      </c:barChart>
      <c:catAx>
        <c:axId val="15701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8592"/>
        <c:auto val="1"/>
        <c:lblAlgn val="ctr"/>
        <c:lblOffset val="100"/>
        <c:noMultiLvlLbl val="0"/>
      </c:catAx>
      <c:valAx>
        <c:axId val="54578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1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34216"/>
        <c:axId val="4701004"/>
      </c:barChart>
      <c:catAx>
        <c:axId val="1334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004"/>
        <c:auto val="1"/>
        <c:lblAlgn val="ctr"/>
        <c:lblOffset val="100"/>
        <c:noMultiLvlLbl val="0"/>
      </c:catAx>
      <c:valAx>
        <c:axId val="4701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577518"/>
        <c:axId val="43544821"/>
      </c:barChart>
      <c:catAx>
        <c:axId val="97577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4821"/>
        <c:auto val="1"/>
        <c:lblAlgn val="ctr"/>
        <c:lblOffset val="100"/>
        <c:noMultiLvlLbl val="0"/>
      </c:catAx>
      <c:valAx>
        <c:axId val="43544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7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470808"/>
        <c:axId val="27317584"/>
      </c:barChart>
      <c:catAx>
        <c:axId val="33470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7584"/>
        <c:auto val="1"/>
        <c:lblAlgn val="ctr"/>
        <c:lblOffset val="100"/>
        <c:noMultiLvlLbl val="0"/>
      </c:catAx>
      <c:valAx>
        <c:axId val="27317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0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62861"/>
        <c:axId val="79084831"/>
      </c:barChart>
      <c:catAx>
        <c:axId val="7362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4831"/>
        <c:auto val="1"/>
        <c:lblAlgn val="ctr"/>
        <c:lblOffset val="100"/>
        <c:noMultiLvlLbl val="0"/>
      </c:catAx>
      <c:valAx>
        <c:axId val="79084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020406"/>
        <c:axId val="26643101"/>
      </c:barChart>
      <c:catAx>
        <c:axId val="24020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3101"/>
        <c:auto val="1"/>
        <c:lblAlgn val="ctr"/>
        <c:lblOffset val="100"/>
        <c:noMultiLvlLbl val="0"/>
      </c:catAx>
      <c:valAx>
        <c:axId val="26643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0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105400"/>
        <c:axId val="11721661"/>
      </c:barChart>
      <c:catAx>
        <c:axId val="42105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1661"/>
        <c:auto val="1"/>
        <c:lblAlgn val="ctr"/>
        <c:lblOffset val="100"/>
        <c:noMultiLvlLbl val="0"/>
      </c:catAx>
      <c:valAx>
        <c:axId val="11721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5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748017"/>
        <c:axId val="53761305"/>
      </c:barChart>
      <c:catAx>
        <c:axId val="32748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1305"/>
        <c:auto val="1"/>
        <c:lblAlgn val="ctr"/>
        <c:lblOffset val="100"/>
        <c:noMultiLvlLbl val="0"/>
      </c:catAx>
      <c:valAx>
        <c:axId val="53761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8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35113"/>
        <c:axId val="81804598"/>
      </c:barChart>
      <c:catAx>
        <c:axId val="3035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4598"/>
        <c:auto val="1"/>
        <c:lblAlgn val="ctr"/>
        <c:lblOffset val="100"/>
        <c:noMultiLvlLbl val="0"/>
      </c:catAx>
      <c:valAx>
        <c:axId val="81804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