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5721"/>
        <c:axId val="38766840"/>
      </c:scatterChart>
      <c:valAx>
        <c:axId val="8068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40"/>
        <c:crossesAt val="0"/>
        <c:crossBetween val="midCat"/>
      </c:valAx>
      <c:valAx>
        <c:axId val="3876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64945"/>
        <c:axId val="46818921"/>
      </c:scatterChart>
      <c:valAx>
        <c:axId val="9016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21"/>
        <c:crossesAt val="0"/>
        <c:crossBetween val="midCat"/>
      </c:valAx>
      <c:valAx>
        <c:axId val="4681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9679"/>
        <c:axId val="8987681"/>
      </c:scatterChart>
      <c:valAx>
        <c:axId val="392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1"/>
        <c:crossesAt val="0"/>
        <c:crossBetween val="midCat"/>
      </c:valAx>
      <c:valAx>
        <c:axId val="898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4824"/>
        <c:axId val="20140524"/>
      </c:scatterChart>
      <c:valAx>
        <c:axId val="5877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524"/>
        <c:crossesAt val="0"/>
        <c:crossBetween val="midCat"/>
      </c:valAx>
      <c:valAx>
        <c:axId val="201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