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888467"/>
        <c:axId val="75583455"/>
      </c:scatterChart>
      <c:valAx>
        <c:axId val="23888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3455"/>
        <c:crossesAt val="0"/>
        <c:crossBetween val="midCat"/>
      </c:valAx>
      <c:valAx>
        <c:axId val="75583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8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038312"/>
        <c:axId val="69345701"/>
      </c:scatterChart>
      <c:valAx>
        <c:axId val="21038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5701"/>
        <c:crossesAt val="0"/>
        <c:crossBetween val="midCat"/>
      </c:valAx>
      <c:valAx>
        <c:axId val="69345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8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286131"/>
        <c:axId val="98211528"/>
      </c:scatterChart>
      <c:valAx>
        <c:axId val="70286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1528"/>
        <c:crossesAt val="0"/>
        <c:crossBetween val="midCat"/>
      </c:valAx>
      <c:valAx>
        <c:axId val="98211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6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662838"/>
        <c:axId val="26625282"/>
      </c:scatterChart>
      <c:valAx>
        <c:axId val="47662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5282"/>
        <c:crossesAt val="0"/>
        <c:crossBetween val="midCat"/>
      </c:valAx>
      <c:valAx>
        <c:axId val="26625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2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