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03765"/>
        <c:axId val="27971345"/>
      </c:barChart>
      <c:catAx>
        <c:axId val="5180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345"/>
        <c:auto val="1"/>
        <c:lblAlgn val="ctr"/>
        <c:lblOffset val="100"/>
        <c:noMultiLvlLbl val="0"/>
      </c:catAx>
      <c:valAx>
        <c:axId val="2797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58951"/>
        <c:axId val="43649342"/>
      </c:barChart>
      <c:catAx>
        <c:axId val="899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342"/>
        <c:auto val="1"/>
        <c:lblAlgn val="ctr"/>
        <c:lblOffset val="100"/>
        <c:noMultiLvlLbl val="0"/>
      </c:catAx>
      <c:valAx>
        <c:axId val="4364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14577"/>
        <c:axId val="30582674"/>
      </c:barChart>
      <c:catAx>
        <c:axId val="8211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674"/>
        <c:auto val="1"/>
        <c:lblAlgn val="ctr"/>
        <c:lblOffset val="100"/>
        <c:noMultiLvlLbl val="0"/>
      </c:catAx>
      <c:valAx>
        <c:axId val="305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21057"/>
        <c:axId val="87473368"/>
      </c:barChart>
      <c:catAx>
        <c:axId val="6952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368"/>
        <c:auto val="1"/>
        <c:lblAlgn val="ctr"/>
        <c:lblOffset val="100"/>
        <c:noMultiLvlLbl val="0"/>
      </c:catAx>
      <c:valAx>
        <c:axId val="8747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33281"/>
        <c:axId val="21700689"/>
      </c:barChart>
      <c:catAx>
        <c:axId val="9303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689"/>
        <c:auto val="1"/>
        <c:lblAlgn val="ctr"/>
        <c:lblOffset val="100"/>
        <c:noMultiLvlLbl val="0"/>
      </c:catAx>
      <c:valAx>
        <c:axId val="217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23842"/>
        <c:axId val="21007680"/>
      </c:barChart>
      <c:catAx>
        <c:axId val="9242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680"/>
        <c:auto val="1"/>
        <c:lblAlgn val="ctr"/>
        <c:lblOffset val="100"/>
        <c:noMultiLvlLbl val="0"/>
      </c:catAx>
      <c:valAx>
        <c:axId val="210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75919"/>
        <c:axId val="86985499"/>
      </c:barChart>
      <c:catAx>
        <c:axId val="9437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499"/>
        <c:auto val="1"/>
        <c:lblAlgn val="ctr"/>
        <c:lblOffset val="100"/>
        <c:noMultiLvlLbl val="0"/>
      </c:catAx>
      <c:valAx>
        <c:axId val="869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49400"/>
        <c:axId val="23088462"/>
      </c:barChart>
      <c:catAx>
        <c:axId val="409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462"/>
        <c:auto val="1"/>
        <c:lblAlgn val="ctr"/>
        <c:lblOffset val="100"/>
        <c:noMultiLvlLbl val="0"/>
      </c:catAx>
      <c:valAx>
        <c:axId val="230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39880"/>
        <c:axId val="26549365"/>
      </c:barChart>
      <c:catAx>
        <c:axId val="2693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365"/>
        <c:auto val="1"/>
        <c:lblAlgn val="ctr"/>
        <c:lblOffset val="100"/>
        <c:noMultiLvlLbl val="0"/>
      </c:catAx>
      <c:valAx>
        <c:axId val="265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71975"/>
        <c:axId val="64058159"/>
      </c:barChart>
      <c:catAx>
        <c:axId val="6407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159"/>
        <c:auto val="1"/>
        <c:lblAlgn val="ctr"/>
        <c:lblOffset val="100"/>
        <c:noMultiLvlLbl val="0"/>
      </c:catAx>
      <c:valAx>
        <c:axId val="640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42024"/>
        <c:axId val="26958265"/>
      </c:barChart>
      <c:catAx>
        <c:axId val="3104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265"/>
        <c:auto val="1"/>
        <c:lblAlgn val="ctr"/>
        <c:lblOffset val="100"/>
        <c:noMultiLvlLbl val="0"/>
      </c:catAx>
      <c:valAx>
        <c:axId val="269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92213"/>
        <c:axId val="65881301"/>
      </c:barChart>
      <c:catAx>
        <c:axId val="6929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301"/>
        <c:auto val="1"/>
        <c:lblAlgn val="ctr"/>
        <c:lblOffset val="100"/>
        <c:noMultiLvlLbl val="0"/>
      </c:catAx>
      <c:valAx>
        <c:axId val="658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72265"/>
        <c:axId val="45350707"/>
      </c:barChart>
      <c:catAx>
        <c:axId val="1697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707"/>
        <c:auto val="1"/>
        <c:lblAlgn val="ctr"/>
        <c:lblOffset val="100"/>
        <c:noMultiLvlLbl val="0"/>
      </c:catAx>
      <c:valAx>
        <c:axId val="453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86571"/>
        <c:axId val="64419750"/>
      </c:barChart>
      <c:catAx>
        <c:axId val="637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750"/>
        <c:auto val="1"/>
        <c:lblAlgn val="ctr"/>
        <c:lblOffset val="100"/>
        <c:noMultiLvlLbl val="0"/>
      </c:catAx>
      <c:valAx>
        <c:axId val="644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8745"/>
        <c:axId val="6412029"/>
      </c:barChart>
      <c:catAx>
        <c:axId val="277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29"/>
        <c:auto val="1"/>
        <c:lblAlgn val="ctr"/>
        <c:lblOffset val="100"/>
        <c:noMultiLvlLbl val="0"/>
      </c:catAx>
      <c:valAx>
        <c:axId val="64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44396"/>
        <c:axId val="10639424"/>
      </c:barChart>
      <c:catAx>
        <c:axId val="7704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424"/>
        <c:auto val="1"/>
        <c:lblAlgn val="ctr"/>
        <c:lblOffset val="100"/>
        <c:noMultiLvlLbl val="0"/>
      </c:catAx>
      <c:valAx>
        <c:axId val="106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9454"/>
        <c:axId val="81408221"/>
      </c:barChart>
      <c:catAx>
        <c:axId val="179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221"/>
        <c:auto val="1"/>
        <c:lblAlgn val="ctr"/>
        <c:lblOffset val="100"/>
        <c:noMultiLvlLbl val="0"/>
      </c:catAx>
      <c:valAx>
        <c:axId val="814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89055"/>
        <c:axId val="50777588"/>
      </c:barChart>
      <c:catAx>
        <c:axId val="2438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588"/>
        <c:auto val="1"/>
        <c:lblAlgn val="ctr"/>
        <c:lblOffset val="100"/>
        <c:noMultiLvlLbl val="0"/>
      </c:catAx>
      <c:valAx>
        <c:axId val="507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