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6432"/>
        <c:axId val="38481568"/>
      </c:barChart>
      <c:catAx>
        <c:axId val="792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568"/>
        <c:auto val="1"/>
        <c:lblAlgn val="ctr"/>
        <c:lblOffset val="100"/>
        <c:noMultiLvlLbl val="0"/>
      </c:catAx>
      <c:valAx>
        <c:axId val="384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75700"/>
        <c:axId val="49712637"/>
      </c:barChart>
      <c:catAx>
        <c:axId val="416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637"/>
        <c:auto val="1"/>
        <c:lblAlgn val="ctr"/>
        <c:lblOffset val="100"/>
        <c:noMultiLvlLbl val="0"/>
      </c:catAx>
      <c:valAx>
        <c:axId val="4971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66650"/>
        <c:axId val="78330522"/>
      </c:barChart>
      <c:catAx>
        <c:axId val="6156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522"/>
        <c:auto val="1"/>
        <c:lblAlgn val="ctr"/>
        <c:lblOffset val="100"/>
        <c:noMultiLvlLbl val="0"/>
      </c:catAx>
      <c:valAx>
        <c:axId val="7833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77175"/>
        <c:axId val="71556806"/>
      </c:barChart>
      <c:catAx>
        <c:axId val="9387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806"/>
        <c:auto val="1"/>
        <c:lblAlgn val="ctr"/>
        <c:lblOffset val="100"/>
        <c:noMultiLvlLbl val="0"/>
      </c:catAx>
      <c:valAx>
        <c:axId val="715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41370"/>
        <c:axId val="89871143"/>
      </c:barChart>
      <c:catAx>
        <c:axId val="617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143"/>
        <c:auto val="1"/>
        <c:lblAlgn val="ctr"/>
        <c:lblOffset val="100"/>
        <c:noMultiLvlLbl val="0"/>
      </c:catAx>
      <c:valAx>
        <c:axId val="898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08809"/>
        <c:axId val="54533862"/>
      </c:barChart>
      <c:catAx>
        <c:axId val="878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862"/>
        <c:auto val="1"/>
        <c:lblAlgn val="ctr"/>
        <c:lblOffset val="100"/>
        <c:noMultiLvlLbl val="0"/>
      </c:catAx>
      <c:valAx>
        <c:axId val="545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75349"/>
        <c:axId val="55370213"/>
      </c:barChart>
      <c:catAx>
        <c:axId val="909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213"/>
        <c:auto val="1"/>
        <c:lblAlgn val="ctr"/>
        <c:lblOffset val="100"/>
        <c:noMultiLvlLbl val="0"/>
      </c:catAx>
      <c:valAx>
        <c:axId val="5537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86731"/>
        <c:axId val="4744543"/>
      </c:barChart>
      <c:catAx>
        <c:axId val="5648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43"/>
        <c:auto val="1"/>
        <c:lblAlgn val="ctr"/>
        <c:lblOffset val="100"/>
        <c:noMultiLvlLbl val="0"/>
      </c:catAx>
      <c:valAx>
        <c:axId val="474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28519"/>
        <c:axId val="38575605"/>
      </c:barChart>
      <c:catAx>
        <c:axId val="9482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605"/>
        <c:auto val="1"/>
        <c:lblAlgn val="ctr"/>
        <c:lblOffset val="100"/>
        <c:noMultiLvlLbl val="0"/>
      </c:catAx>
      <c:valAx>
        <c:axId val="3857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36550"/>
        <c:axId val="24449738"/>
      </c:barChart>
      <c:catAx>
        <c:axId val="1903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738"/>
        <c:auto val="1"/>
        <c:lblAlgn val="ctr"/>
        <c:lblOffset val="100"/>
        <c:noMultiLvlLbl val="0"/>
      </c:catAx>
      <c:valAx>
        <c:axId val="244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92553"/>
        <c:axId val="28586435"/>
      </c:barChart>
      <c:catAx>
        <c:axId val="8439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435"/>
        <c:auto val="1"/>
        <c:lblAlgn val="ctr"/>
        <c:lblOffset val="100"/>
        <c:noMultiLvlLbl val="0"/>
      </c:catAx>
      <c:valAx>
        <c:axId val="285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54477"/>
        <c:axId val="40147892"/>
      </c:barChart>
      <c:catAx>
        <c:axId val="1925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892"/>
        <c:auto val="1"/>
        <c:lblAlgn val="ctr"/>
        <c:lblOffset val="100"/>
        <c:noMultiLvlLbl val="0"/>
      </c:catAx>
      <c:valAx>
        <c:axId val="401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07470"/>
        <c:axId val="78437742"/>
      </c:barChart>
      <c:catAx>
        <c:axId val="1380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742"/>
        <c:auto val="1"/>
        <c:lblAlgn val="ctr"/>
        <c:lblOffset val="100"/>
        <c:noMultiLvlLbl val="0"/>
      </c:catAx>
      <c:valAx>
        <c:axId val="7843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58348"/>
        <c:axId val="86642026"/>
      </c:barChart>
      <c:catAx>
        <c:axId val="2655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026"/>
        <c:auto val="1"/>
        <c:lblAlgn val="ctr"/>
        <c:lblOffset val="100"/>
        <c:noMultiLvlLbl val="0"/>
      </c:catAx>
      <c:valAx>
        <c:axId val="866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61552"/>
        <c:axId val="38850974"/>
      </c:barChart>
      <c:catAx>
        <c:axId val="327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974"/>
        <c:auto val="1"/>
        <c:lblAlgn val="ctr"/>
        <c:lblOffset val="100"/>
        <c:noMultiLvlLbl val="0"/>
      </c:catAx>
      <c:valAx>
        <c:axId val="388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00789"/>
        <c:axId val="53323179"/>
      </c:barChart>
      <c:catAx>
        <c:axId val="5650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179"/>
        <c:auto val="1"/>
        <c:lblAlgn val="ctr"/>
        <c:lblOffset val="100"/>
        <c:noMultiLvlLbl val="0"/>
      </c:catAx>
      <c:valAx>
        <c:axId val="533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06589"/>
        <c:axId val="36671787"/>
      </c:barChart>
      <c:catAx>
        <c:axId val="322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787"/>
        <c:auto val="1"/>
        <c:lblAlgn val="ctr"/>
        <c:lblOffset val="100"/>
        <c:noMultiLvlLbl val="0"/>
      </c:catAx>
      <c:valAx>
        <c:axId val="366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43577"/>
        <c:axId val="85206705"/>
      </c:barChart>
      <c:catAx>
        <c:axId val="118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705"/>
        <c:auto val="1"/>
        <c:lblAlgn val="ctr"/>
        <c:lblOffset val="100"/>
        <c:noMultiLvlLbl val="0"/>
      </c:catAx>
      <c:valAx>
        <c:axId val="852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