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10249"/>
        <c:axId val="21865230"/>
      </c:scatterChart>
      <c:valAx>
        <c:axId val="89610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5230"/>
        <c:crossesAt val="0"/>
        <c:crossBetween val="midCat"/>
      </c:valAx>
      <c:valAx>
        <c:axId val="21865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0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49655"/>
        <c:axId val="58727798"/>
      </c:scatterChart>
      <c:valAx>
        <c:axId val="75949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798"/>
        <c:crossesAt val="0"/>
        <c:crossBetween val="midCat"/>
      </c:valAx>
      <c:valAx>
        <c:axId val="58727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9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43213"/>
        <c:axId val="20327839"/>
      </c:scatterChart>
      <c:valAx>
        <c:axId val="56443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839"/>
        <c:crossesAt val="0"/>
        <c:crossBetween val="midCat"/>
      </c:valAx>
      <c:valAx>
        <c:axId val="20327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3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70655"/>
        <c:axId val="1783501"/>
      </c:scatterChart>
      <c:valAx>
        <c:axId val="87770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01"/>
        <c:crossesAt val="0"/>
        <c:crossBetween val="midCat"/>
      </c:valAx>
      <c:valAx>
        <c:axId val="1783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0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