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94492"/>
        <c:axId val="44890256"/>
      </c:scatterChart>
      <c:valAx>
        <c:axId val="2569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256"/>
        <c:crossesAt val="0"/>
        <c:crossBetween val="midCat"/>
      </c:valAx>
      <c:valAx>
        <c:axId val="4489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84898"/>
        <c:axId val="81020289"/>
      </c:scatterChart>
      <c:valAx>
        <c:axId val="2478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289"/>
        <c:crossesAt val="0"/>
        <c:crossBetween val="midCat"/>
      </c:valAx>
      <c:valAx>
        <c:axId val="8102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39316"/>
        <c:axId val="45096688"/>
      </c:scatterChart>
      <c:valAx>
        <c:axId val="8183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688"/>
        <c:crossesAt val="0"/>
        <c:crossBetween val="midCat"/>
      </c:valAx>
      <c:valAx>
        <c:axId val="4509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69902"/>
        <c:axId val="36714753"/>
      </c:scatterChart>
      <c:valAx>
        <c:axId val="1696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753"/>
        <c:crossesAt val="0"/>
        <c:crossBetween val="midCat"/>
      </c:valAx>
      <c:valAx>
        <c:axId val="3671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