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687043"/>
        <c:axId val="17285709"/>
      </c:barChart>
      <c:catAx>
        <c:axId val="58687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5709"/>
        <c:auto val="1"/>
        <c:lblAlgn val="ctr"/>
        <c:lblOffset val="100"/>
        <c:noMultiLvlLbl val="0"/>
      </c:catAx>
      <c:valAx>
        <c:axId val="17285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7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961531"/>
        <c:axId val="34597152"/>
      </c:barChart>
      <c:catAx>
        <c:axId val="66961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7152"/>
        <c:auto val="1"/>
        <c:lblAlgn val="ctr"/>
        <c:lblOffset val="100"/>
        <c:noMultiLvlLbl val="0"/>
      </c:catAx>
      <c:valAx>
        <c:axId val="34597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1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402110"/>
        <c:axId val="45376592"/>
      </c:barChart>
      <c:catAx>
        <c:axId val="21402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6592"/>
        <c:auto val="1"/>
        <c:lblAlgn val="ctr"/>
        <c:lblOffset val="100"/>
        <c:noMultiLvlLbl val="0"/>
      </c:catAx>
      <c:valAx>
        <c:axId val="45376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2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70380"/>
        <c:axId val="96664123"/>
      </c:barChart>
      <c:catAx>
        <c:axId val="9770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4123"/>
        <c:auto val="1"/>
        <c:lblAlgn val="ctr"/>
        <c:lblOffset val="100"/>
        <c:noMultiLvlLbl val="0"/>
      </c:catAx>
      <c:valAx>
        <c:axId val="96664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27973"/>
        <c:axId val="79263877"/>
      </c:barChart>
      <c:catAx>
        <c:axId val="1827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3877"/>
        <c:auto val="1"/>
        <c:lblAlgn val="ctr"/>
        <c:lblOffset val="100"/>
        <c:noMultiLvlLbl val="0"/>
      </c:catAx>
      <c:valAx>
        <c:axId val="79263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725445"/>
        <c:axId val="34404452"/>
      </c:barChart>
      <c:catAx>
        <c:axId val="17725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4452"/>
        <c:auto val="1"/>
        <c:lblAlgn val="ctr"/>
        <c:lblOffset val="100"/>
        <c:noMultiLvlLbl val="0"/>
      </c:catAx>
      <c:valAx>
        <c:axId val="3440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5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973326"/>
        <c:axId val="20594808"/>
      </c:barChart>
      <c:catAx>
        <c:axId val="80973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4808"/>
        <c:auto val="1"/>
        <c:lblAlgn val="ctr"/>
        <c:lblOffset val="100"/>
        <c:noMultiLvlLbl val="0"/>
      </c:catAx>
      <c:valAx>
        <c:axId val="20594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3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597108"/>
        <c:axId val="59669312"/>
      </c:barChart>
      <c:catAx>
        <c:axId val="26597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9312"/>
        <c:auto val="1"/>
        <c:lblAlgn val="ctr"/>
        <c:lblOffset val="100"/>
        <c:noMultiLvlLbl val="0"/>
      </c:catAx>
      <c:valAx>
        <c:axId val="59669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7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614490"/>
        <c:axId val="96579099"/>
      </c:barChart>
      <c:catAx>
        <c:axId val="36614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9099"/>
        <c:auto val="1"/>
        <c:lblAlgn val="ctr"/>
        <c:lblOffset val="100"/>
        <c:noMultiLvlLbl val="0"/>
      </c:catAx>
      <c:valAx>
        <c:axId val="9657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4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275404"/>
        <c:axId val="32014068"/>
      </c:barChart>
      <c:catAx>
        <c:axId val="28275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4068"/>
        <c:auto val="1"/>
        <c:lblAlgn val="ctr"/>
        <c:lblOffset val="100"/>
        <c:noMultiLvlLbl val="0"/>
      </c:catAx>
      <c:valAx>
        <c:axId val="32014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5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583965"/>
        <c:axId val="87935817"/>
      </c:barChart>
      <c:catAx>
        <c:axId val="58583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5817"/>
        <c:auto val="1"/>
        <c:lblAlgn val="ctr"/>
        <c:lblOffset val="100"/>
        <c:noMultiLvlLbl val="0"/>
      </c:catAx>
      <c:valAx>
        <c:axId val="87935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3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987248"/>
        <c:axId val="98295991"/>
      </c:barChart>
      <c:catAx>
        <c:axId val="28987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5991"/>
        <c:auto val="1"/>
        <c:lblAlgn val="ctr"/>
        <c:lblOffset val="100"/>
        <c:noMultiLvlLbl val="0"/>
      </c:catAx>
      <c:valAx>
        <c:axId val="98295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7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595742"/>
        <c:axId val="13473204"/>
      </c:barChart>
      <c:catAx>
        <c:axId val="74595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3204"/>
        <c:auto val="1"/>
        <c:lblAlgn val="ctr"/>
        <c:lblOffset val="100"/>
        <c:noMultiLvlLbl val="0"/>
      </c:catAx>
      <c:valAx>
        <c:axId val="1347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5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921253"/>
        <c:axId val="81152341"/>
      </c:barChart>
      <c:catAx>
        <c:axId val="40921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2341"/>
        <c:auto val="1"/>
        <c:lblAlgn val="ctr"/>
        <c:lblOffset val="100"/>
        <c:noMultiLvlLbl val="0"/>
      </c:catAx>
      <c:valAx>
        <c:axId val="81152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1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349453"/>
        <c:axId val="73424341"/>
      </c:barChart>
      <c:catAx>
        <c:axId val="81349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4341"/>
        <c:auto val="1"/>
        <c:lblAlgn val="ctr"/>
        <c:lblOffset val="100"/>
        <c:noMultiLvlLbl val="0"/>
      </c:catAx>
      <c:valAx>
        <c:axId val="7342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9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676137"/>
        <c:axId val="74074468"/>
      </c:barChart>
      <c:catAx>
        <c:axId val="48676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4468"/>
        <c:auto val="1"/>
        <c:lblAlgn val="ctr"/>
        <c:lblOffset val="100"/>
        <c:noMultiLvlLbl val="0"/>
      </c:catAx>
      <c:valAx>
        <c:axId val="7407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6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890907"/>
        <c:axId val="24621589"/>
      </c:barChart>
      <c:catAx>
        <c:axId val="43890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1589"/>
        <c:auto val="1"/>
        <c:lblAlgn val="ctr"/>
        <c:lblOffset val="100"/>
        <c:noMultiLvlLbl val="0"/>
      </c:catAx>
      <c:valAx>
        <c:axId val="24621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0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262992"/>
        <c:axId val="94188092"/>
      </c:barChart>
      <c:catAx>
        <c:axId val="82262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8092"/>
        <c:auto val="1"/>
        <c:lblAlgn val="ctr"/>
        <c:lblOffset val="100"/>
        <c:noMultiLvlLbl val="0"/>
      </c:catAx>
      <c:valAx>
        <c:axId val="94188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2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