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1510"/>
        <c:axId val="35281893"/>
      </c:barChart>
      <c:catAx>
        <c:axId val="9018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93"/>
        <c:auto val="1"/>
        <c:lblAlgn val="ctr"/>
        <c:lblOffset val="100"/>
        <c:noMultiLvlLbl val="0"/>
      </c:catAx>
      <c:valAx>
        <c:axId val="352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7395"/>
        <c:axId val="56939948"/>
      </c:barChart>
      <c:catAx>
        <c:axId val="331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948"/>
        <c:auto val="1"/>
        <c:lblAlgn val="ctr"/>
        <c:lblOffset val="100"/>
        <c:noMultiLvlLbl val="0"/>
      </c:catAx>
      <c:valAx>
        <c:axId val="569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01978"/>
        <c:axId val="61373416"/>
      </c:barChart>
      <c:catAx>
        <c:axId val="928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16"/>
        <c:auto val="1"/>
        <c:lblAlgn val="ctr"/>
        <c:lblOffset val="100"/>
        <c:noMultiLvlLbl val="0"/>
      </c:catAx>
      <c:valAx>
        <c:axId val="613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07536"/>
        <c:axId val="83470692"/>
      </c:barChart>
      <c:catAx>
        <c:axId val="830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92"/>
        <c:auto val="1"/>
        <c:lblAlgn val="ctr"/>
        <c:lblOffset val="100"/>
        <c:noMultiLvlLbl val="0"/>
      </c:catAx>
      <c:valAx>
        <c:axId val="834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950"/>
        <c:axId val="12209790"/>
      </c:barChart>
      <c:catAx>
        <c:axId val="73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90"/>
        <c:auto val="1"/>
        <c:lblAlgn val="ctr"/>
        <c:lblOffset val="100"/>
        <c:noMultiLvlLbl val="0"/>
      </c:catAx>
      <c:valAx>
        <c:axId val="122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3852"/>
        <c:axId val="43970337"/>
      </c:barChart>
      <c:catAx>
        <c:axId val="631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337"/>
        <c:auto val="1"/>
        <c:lblAlgn val="ctr"/>
        <c:lblOffset val="100"/>
        <c:noMultiLvlLbl val="0"/>
      </c:catAx>
      <c:valAx>
        <c:axId val="439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8421"/>
        <c:axId val="71554603"/>
      </c:barChart>
      <c:catAx>
        <c:axId val="179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03"/>
        <c:auto val="1"/>
        <c:lblAlgn val="ctr"/>
        <c:lblOffset val="100"/>
        <c:noMultiLvlLbl val="0"/>
      </c:catAx>
      <c:valAx>
        <c:axId val="715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0650"/>
        <c:axId val="86916880"/>
      </c:barChart>
      <c:catAx>
        <c:axId val="436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80"/>
        <c:auto val="1"/>
        <c:lblAlgn val="ctr"/>
        <c:lblOffset val="100"/>
        <c:noMultiLvlLbl val="0"/>
      </c:catAx>
      <c:valAx>
        <c:axId val="869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6483"/>
        <c:axId val="64323207"/>
      </c:barChart>
      <c:catAx>
        <c:axId val="296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07"/>
        <c:auto val="1"/>
        <c:lblAlgn val="ctr"/>
        <c:lblOffset val="100"/>
        <c:noMultiLvlLbl val="0"/>
      </c:catAx>
      <c:valAx>
        <c:axId val="643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024"/>
        <c:axId val="54538914"/>
      </c:barChart>
      <c:catAx>
        <c:axId val="45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914"/>
        <c:auto val="1"/>
        <c:lblAlgn val="ctr"/>
        <c:lblOffset val="100"/>
        <c:noMultiLvlLbl val="0"/>
      </c:catAx>
      <c:valAx>
        <c:axId val="545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9547"/>
        <c:axId val="13467951"/>
      </c:barChart>
      <c:catAx>
        <c:axId val="2106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51"/>
        <c:auto val="1"/>
        <c:lblAlgn val="ctr"/>
        <c:lblOffset val="100"/>
        <c:noMultiLvlLbl val="0"/>
      </c:catAx>
      <c:valAx>
        <c:axId val="134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9120"/>
        <c:axId val="46586192"/>
      </c:barChart>
      <c:catAx>
        <c:axId val="451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92"/>
        <c:auto val="1"/>
        <c:lblAlgn val="ctr"/>
        <c:lblOffset val="100"/>
        <c:noMultiLvlLbl val="0"/>
      </c:catAx>
      <c:valAx>
        <c:axId val="465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4198"/>
        <c:axId val="25396636"/>
      </c:barChart>
      <c:catAx>
        <c:axId val="806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636"/>
        <c:auto val="1"/>
        <c:lblAlgn val="ctr"/>
        <c:lblOffset val="100"/>
        <c:noMultiLvlLbl val="0"/>
      </c:catAx>
      <c:valAx>
        <c:axId val="253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6080"/>
        <c:axId val="88816457"/>
      </c:barChart>
      <c:catAx>
        <c:axId val="479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57"/>
        <c:auto val="1"/>
        <c:lblAlgn val="ctr"/>
        <c:lblOffset val="100"/>
        <c:noMultiLvlLbl val="0"/>
      </c:catAx>
      <c:valAx>
        <c:axId val="888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8331"/>
        <c:axId val="28049183"/>
      </c:barChart>
      <c:catAx>
        <c:axId val="956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83"/>
        <c:auto val="1"/>
        <c:lblAlgn val="ctr"/>
        <c:lblOffset val="100"/>
        <c:noMultiLvlLbl val="0"/>
      </c:catAx>
      <c:valAx>
        <c:axId val="280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9415"/>
        <c:axId val="77329839"/>
      </c:barChart>
      <c:catAx>
        <c:axId val="942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839"/>
        <c:auto val="1"/>
        <c:lblAlgn val="ctr"/>
        <c:lblOffset val="100"/>
        <c:noMultiLvlLbl val="0"/>
      </c:catAx>
      <c:valAx>
        <c:axId val="773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65980"/>
        <c:axId val="25663296"/>
      </c:barChart>
      <c:catAx>
        <c:axId val="877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296"/>
        <c:auto val="1"/>
        <c:lblAlgn val="ctr"/>
        <c:lblOffset val="100"/>
        <c:noMultiLvlLbl val="0"/>
      </c:catAx>
      <c:valAx>
        <c:axId val="256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3499"/>
        <c:axId val="30162857"/>
      </c:barChart>
      <c:catAx>
        <c:axId val="181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57"/>
        <c:auto val="1"/>
        <c:lblAlgn val="ctr"/>
        <c:lblOffset val="100"/>
        <c:noMultiLvlLbl val="0"/>
      </c:catAx>
      <c:valAx>
        <c:axId val="301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