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518"/>
        <c:axId val="50928879"/>
      </c:scatterChart>
      <c:valAx>
        <c:axId val="642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879"/>
        <c:crossesAt val="0"/>
        <c:crossBetween val="midCat"/>
      </c:valAx>
      <c:valAx>
        <c:axId val="5092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7062"/>
        <c:axId val="34206594"/>
      </c:scatterChart>
      <c:valAx>
        <c:axId val="2611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594"/>
        <c:crossesAt val="0"/>
        <c:crossBetween val="midCat"/>
      </c:valAx>
      <c:valAx>
        <c:axId val="3420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5106"/>
        <c:axId val="67160251"/>
      </c:scatterChart>
      <c:valAx>
        <c:axId val="4751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51"/>
        <c:crossesAt val="0"/>
        <c:crossBetween val="midCat"/>
      </c:valAx>
      <c:valAx>
        <c:axId val="671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2044"/>
        <c:axId val="71556059"/>
      </c:scatterChart>
      <c:valAx>
        <c:axId val="6607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059"/>
        <c:crossesAt val="0"/>
        <c:crossBetween val="midCat"/>
      </c:valAx>
      <c:valAx>
        <c:axId val="7155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