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89984"/>
        <c:axId val="8450100"/>
      </c:barChart>
      <c:catAx>
        <c:axId val="8278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00"/>
        <c:auto val="1"/>
        <c:lblAlgn val="ctr"/>
        <c:lblOffset val="100"/>
        <c:noMultiLvlLbl val="0"/>
      </c:catAx>
      <c:valAx>
        <c:axId val="845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73206"/>
        <c:axId val="3432636"/>
      </c:barChart>
      <c:catAx>
        <c:axId val="9717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36"/>
        <c:auto val="1"/>
        <c:lblAlgn val="ctr"/>
        <c:lblOffset val="100"/>
        <c:noMultiLvlLbl val="0"/>
      </c:catAx>
      <c:valAx>
        <c:axId val="34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52131"/>
        <c:axId val="74439059"/>
      </c:barChart>
      <c:catAx>
        <c:axId val="6335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059"/>
        <c:auto val="1"/>
        <c:lblAlgn val="ctr"/>
        <c:lblOffset val="100"/>
        <c:noMultiLvlLbl val="0"/>
      </c:catAx>
      <c:valAx>
        <c:axId val="7443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53466"/>
        <c:axId val="53027974"/>
      </c:barChart>
      <c:catAx>
        <c:axId val="9485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974"/>
        <c:auto val="1"/>
        <c:lblAlgn val="ctr"/>
        <c:lblOffset val="100"/>
        <c:noMultiLvlLbl val="0"/>
      </c:catAx>
      <c:valAx>
        <c:axId val="5302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9579"/>
        <c:axId val="50590794"/>
      </c:barChart>
      <c:catAx>
        <c:axId val="285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794"/>
        <c:auto val="1"/>
        <c:lblAlgn val="ctr"/>
        <c:lblOffset val="100"/>
        <c:noMultiLvlLbl val="0"/>
      </c:catAx>
      <c:valAx>
        <c:axId val="5059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71676"/>
        <c:axId val="98064938"/>
      </c:barChart>
      <c:catAx>
        <c:axId val="1657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938"/>
        <c:auto val="1"/>
        <c:lblAlgn val="ctr"/>
        <c:lblOffset val="100"/>
        <c:noMultiLvlLbl val="0"/>
      </c:catAx>
      <c:valAx>
        <c:axId val="9806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21337"/>
        <c:axId val="4175713"/>
      </c:barChart>
      <c:catAx>
        <c:axId val="9312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13"/>
        <c:auto val="1"/>
        <c:lblAlgn val="ctr"/>
        <c:lblOffset val="100"/>
        <c:noMultiLvlLbl val="0"/>
      </c:catAx>
      <c:valAx>
        <c:axId val="417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12171"/>
        <c:axId val="62144797"/>
      </c:barChart>
      <c:catAx>
        <c:axId val="2281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797"/>
        <c:auto val="1"/>
        <c:lblAlgn val="ctr"/>
        <c:lblOffset val="100"/>
        <c:noMultiLvlLbl val="0"/>
      </c:catAx>
      <c:valAx>
        <c:axId val="621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73881"/>
        <c:axId val="17209823"/>
      </c:barChart>
      <c:catAx>
        <c:axId val="2447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823"/>
        <c:auto val="1"/>
        <c:lblAlgn val="ctr"/>
        <c:lblOffset val="100"/>
        <c:noMultiLvlLbl val="0"/>
      </c:catAx>
      <c:valAx>
        <c:axId val="1720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2817"/>
        <c:axId val="86526517"/>
      </c:barChart>
      <c:catAx>
        <c:axId val="554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517"/>
        <c:auto val="1"/>
        <c:lblAlgn val="ctr"/>
        <c:lblOffset val="100"/>
        <c:noMultiLvlLbl val="0"/>
      </c:catAx>
      <c:valAx>
        <c:axId val="8652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67785"/>
        <c:axId val="69952656"/>
      </c:barChart>
      <c:catAx>
        <c:axId val="8716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656"/>
        <c:auto val="1"/>
        <c:lblAlgn val="ctr"/>
        <c:lblOffset val="100"/>
        <c:noMultiLvlLbl val="0"/>
      </c:catAx>
      <c:valAx>
        <c:axId val="699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50801"/>
        <c:axId val="7470468"/>
      </c:barChart>
      <c:catAx>
        <c:axId val="273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68"/>
        <c:auto val="1"/>
        <c:lblAlgn val="ctr"/>
        <c:lblOffset val="100"/>
        <c:noMultiLvlLbl val="0"/>
      </c:catAx>
      <c:valAx>
        <c:axId val="747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13435"/>
        <c:axId val="30253422"/>
      </c:barChart>
      <c:catAx>
        <c:axId val="1861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422"/>
        <c:auto val="1"/>
        <c:lblAlgn val="ctr"/>
        <c:lblOffset val="100"/>
        <c:noMultiLvlLbl val="0"/>
      </c:catAx>
      <c:valAx>
        <c:axId val="3025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1132"/>
        <c:axId val="69399434"/>
      </c:barChart>
      <c:catAx>
        <c:axId val="480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434"/>
        <c:auto val="1"/>
        <c:lblAlgn val="ctr"/>
        <c:lblOffset val="100"/>
        <c:noMultiLvlLbl val="0"/>
      </c:catAx>
      <c:valAx>
        <c:axId val="6939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7752"/>
        <c:axId val="17915632"/>
      </c:barChart>
      <c:catAx>
        <c:axId val="589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632"/>
        <c:auto val="1"/>
        <c:lblAlgn val="ctr"/>
        <c:lblOffset val="100"/>
        <c:noMultiLvlLbl val="0"/>
      </c:catAx>
      <c:valAx>
        <c:axId val="179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53019"/>
        <c:axId val="1012839"/>
      </c:barChart>
      <c:catAx>
        <c:axId val="8885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39"/>
        <c:auto val="1"/>
        <c:lblAlgn val="ctr"/>
        <c:lblOffset val="100"/>
        <c:noMultiLvlLbl val="0"/>
      </c:catAx>
      <c:valAx>
        <c:axId val="101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24149"/>
        <c:axId val="5089561"/>
      </c:barChart>
      <c:catAx>
        <c:axId val="9072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61"/>
        <c:auto val="1"/>
        <c:lblAlgn val="ctr"/>
        <c:lblOffset val="100"/>
        <c:noMultiLvlLbl val="0"/>
      </c:catAx>
      <c:valAx>
        <c:axId val="508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91007"/>
        <c:axId val="31147517"/>
      </c:barChart>
      <c:catAx>
        <c:axId val="9589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517"/>
        <c:auto val="1"/>
        <c:lblAlgn val="ctr"/>
        <c:lblOffset val="100"/>
        <c:noMultiLvlLbl val="0"/>
      </c:catAx>
      <c:valAx>
        <c:axId val="311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