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05392"/>
        <c:axId val="44774492"/>
      </c:scatterChart>
      <c:valAx>
        <c:axId val="46805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492"/>
        <c:crossesAt val="0"/>
        <c:crossBetween val="midCat"/>
      </c:valAx>
      <c:valAx>
        <c:axId val="44774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18668"/>
        <c:axId val="34603805"/>
      </c:scatterChart>
      <c:valAx>
        <c:axId val="59818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805"/>
        <c:crossesAt val="0"/>
        <c:crossBetween val="midCat"/>
      </c:valAx>
      <c:valAx>
        <c:axId val="34603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19435"/>
        <c:axId val="34480369"/>
      </c:scatterChart>
      <c:valAx>
        <c:axId val="8851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369"/>
        <c:crossesAt val="0"/>
        <c:crossBetween val="midCat"/>
      </c:valAx>
      <c:valAx>
        <c:axId val="3448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05781"/>
        <c:axId val="21450897"/>
      </c:scatterChart>
      <c:valAx>
        <c:axId val="40105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897"/>
        <c:crossesAt val="0"/>
        <c:crossBetween val="midCat"/>
      </c:valAx>
      <c:valAx>
        <c:axId val="21450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