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09195"/>
        <c:axId val="47059364"/>
      </c:scatterChart>
      <c:valAx>
        <c:axId val="8380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364"/>
        <c:crossesAt val="0"/>
        <c:crossBetween val="midCat"/>
      </c:valAx>
      <c:valAx>
        <c:axId val="4705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60017"/>
        <c:axId val="98467530"/>
      </c:scatterChart>
      <c:valAx>
        <c:axId val="2956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530"/>
        <c:crossesAt val="0"/>
        <c:crossBetween val="midCat"/>
      </c:valAx>
      <c:valAx>
        <c:axId val="9846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80756"/>
        <c:axId val="38698452"/>
      </c:scatterChart>
      <c:valAx>
        <c:axId val="3428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452"/>
        <c:crossesAt val="0"/>
        <c:crossBetween val="midCat"/>
      </c:valAx>
      <c:valAx>
        <c:axId val="3869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88523"/>
        <c:axId val="22214426"/>
      </c:scatterChart>
      <c:valAx>
        <c:axId val="4028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26"/>
        <c:crossesAt val="0"/>
        <c:crossBetween val="midCat"/>
      </c:valAx>
      <c:valAx>
        <c:axId val="2221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