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91873"/>
        <c:axId val="28972855"/>
      </c:barChart>
      <c:catAx>
        <c:axId val="8519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855"/>
        <c:auto val="1"/>
        <c:lblAlgn val="ctr"/>
        <c:lblOffset val="100"/>
        <c:noMultiLvlLbl val="0"/>
      </c:catAx>
      <c:valAx>
        <c:axId val="2897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1444"/>
        <c:axId val="80382390"/>
      </c:barChart>
      <c:catAx>
        <c:axId val="856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390"/>
        <c:auto val="1"/>
        <c:lblAlgn val="ctr"/>
        <c:lblOffset val="100"/>
        <c:noMultiLvlLbl val="0"/>
      </c:catAx>
      <c:valAx>
        <c:axId val="8038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16749"/>
        <c:axId val="6848480"/>
      </c:barChart>
      <c:catAx>
        <c:axId val="1401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0"/>
        <c:auto val="1"/>
        <c:lblAlgn val="ctr"/>
        <c:lblOffset val="100"/>
        <c:noMultiLvlLbl val="0"/>
      </c:catAx>
      <c:valAx>
        <c:axId val="68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50368"/>
        <c:axId val="78835101"/>
      </c:barChart>
      <c:catAx>
        <c:axId val="9335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101"/>
        <c:auto val="1"/>
        <c:lblAlgn val="ctr"/>
        <c:lblOffset val="100"/>
        <c:noMultiLvlLbl val="0"/>
      </c:catAx>
      <c:valAx>
        <c:axId val="788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22788"/>
        <c:axId val="55289884"/>
      </c:barChart>
      <c:catAx>
        <c:axId val="2022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84"/>
        <c:auto val="1"/>
        <c:lblAlgn val="ctr"/>
        <c:lblOffset val="100"/>
        <c:noMultiLvlLbl val="0"/>
      </c:catAx>
      <c:valAx>
        <c:axId val="552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64790"/>
        <c:axId val="30918985"/>
      </c:barChart>
      <c:catAx>
        <c:axId val="4906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985"/>
        <c:auto val="1"/>
        <c:lblAlgn val="ctr"/>
        <c:lblOffset val="100"/>
        <c:noMultiLvlLbl val="0"/>
      </c:catAx>
      <c:valAx>
        <c:axId val="309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6221"/>
        <c:axId val="8291660"/>
      </c:barChart>
      <c:catAx>
        <c:axId val="212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60"/>
        <c:auto val="1"/>
        <c:lblAlgn val="ctr"/>
        <c:lblOffset val="100"/>
        <c:noMultiLvlLbl val="0"/>
      </c:catAx>
      <c:valAx>
        <c:axId val="82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3185"/>
        <c:axId val="48886911"/>
      </c:barChart>
      <c:catAx>
        <c:axId val="901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911"/>
        <c:auto val="1"/>
        <c:lblAlgn val="ctr"/>
        <c:lblOffset val="100"/>
        <c:noMultiLvlLbl val="0"/>
      </c:catAx>
      <c:valAx>
        <c:axId val="4888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9259"/>
        <c:axId val="20943553"/>
      </c:barChart>
      <c:catAx>
        <c:axId val="58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53"/>
        <c:auto val="1"/>
        <c:lblAlgn val="ctr"/>
        <c:lblOffset val="100"/>
        <c:noMultiLvlLbl val="0"/>
      </c:catAx>
      <c:valAx>
        <c:axId val="209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3999"/>
        <c:axId val="8579439"/>
      </c:barChart>
      <c:catAx>
        <c:axId val="17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39"/>
        <c:auto val="1"/>
        <c:lblAlgn val="ctr"/>
        <c:lblOffset val="100"/>
        <c:noMultiLvlLbl val="0"/>
      </c:catAx>
      <c:valAx>
        <c:axId val="85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02037"/>
        <c:axId val="53364032"/>
      </c:barChart>
      <c:catAx>
        <c:axId val="623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32"/>
        <c:auto val="1"/>
        <c:lblAlgn val="ctr"/>
        <c:lblOffset val="100"/>
        <c:noMultiLvlLbl val="0"/>
      </c:catAx>
      <c:valAx>
        <c:axId val="533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5656"/>
        <c:axId val="67874352"/>
      </c:barChart>
      <c:catAx>
        <c:axId val="137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352"/>
        <c:auto val="1"/>
        <c:lblAlgn val="ctr"/>
        <c:lblOffset val="100"/>
        <c:noMultiLvlLbl val="0"/>
      </c:catAx>
      <c:valAx>
        <c:axId val="678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2350"/>
        <c:axId val="83141594"/>
      </c:barChart>
      <c:catAx>
        <c:axId val="105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594"/>
        <c:auto val="1"/>
        <c:lblAlgn val="ctr"/>
        <c:lblOffset val="100"/>
        <c:noMultiLvlLbl val="0"/>
      </c:catAx>
      <c:valAx>
        <c:axId val="831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81118"/>
        <c:axId val="44075419"/>
      </c:barChart>
      <c:catAx>
        <c:axId val="3248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419"/>
        <c:auto val="1"/>
        <c:lblAlgn val="ctr"/>
        <c:lblOffset val="100"/>
        <c:noMultiLvlLbl val="0"/>
      </c:catAx>
      <c:valAx>
        <c:axId val="440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24780"/>
        <c:axId val="59875660"/>
      </c:barChart>
      <c:catAx>
        <c:axId val="730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660"/>
        <c:auto val="1"/>
        <c:lblAlgn val="ctr"/>
        <c:lblOffset val="100"/>
        <c:noMultiLvlLbl val="0"/>
      </c:catAx>
      <c:valAx>
        <c:axId val="598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71978"/>
        <c:axId val="85759545"/>
      </c:barChart>
      <c:catAx>
        <c:axId val="452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545"/>
        <c:auto val="1"/>
        <c:lblAlgn val="ctr"/>
        <c:lblOffset val="100"/>
        <c:noMultiLvlLbl val="0"/>
      </c:catAx>
      <c:valAx>
        <c:axId val="857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73771"/>
        <c:axId val="75038786"/>
      </c:barChart>
      <c:catAx>
        <c:axId val="366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786"/>
        <c:auto val="1"/>
        <c:lblAlgn val="ctr"/>
        <c:lblOffset val="100"/>
        <c:noMultiLvlLbl val="0"/>
      </c:catAx>
      <c:valAx>
        <c:axId val="750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40615"/>
        <c:axId val="70498625"/>
      </c:barChart>
      <c:catAx>
        <c:axId val="212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625"/>
        <c:auto val="1"/>
        <c:lblAlgn val="ctr"/>
        <c:lblOffset val="100"/>
        <c:noMultiLvlLbl val="0"/>
      </c:catAx>
      <c:valAx>
        <c:axId val="7049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