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18092"/>
        <c:axId val="84545235"/>
      </c:scatterChart>
      <c:valAx>
        <c:axId val="67518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235"/>
        <c:crossesAt val="0"/>
        <c:crossBetween val="midCat"/>
      </c:valAx>
      <c:valAx>
        <c:axId val="84545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24016"/>
        <c:axId val="60365970"/>
      </c:scatterChart>
      <c:valAx>
        <c:axId val="16824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970"/>
        <c:crossesAt val="0"/>
        <c:crossBetween val="midCat"/>
      </c:valAx>
      <c:valAx>
        <c:axId val="60365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56771"/>
        <c:axId val="70220254"/>
      </c:scatterChart>
      <c:valAx>
        <c:axId val="51856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254"/>
        <c:crossesAt val="0"/>
        <c:crossBetween val="midCat"/>
      </c:valAx>
      <c:valAx>
        <c:axId val="70220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9224"/>
        <c:axId val="47840323"/>
      </c:scatterChart>
      <c:valAx>
        <c:axId val="3559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323"/>
        <c:crossesAt val="0"/>
        <c:crossBetween val="midCat"/>
      </c:valAx>
      <c:valAx>
        <c:axId val="47840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