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2814"/>
        <c:axId val="12763876"/>
      </c:barChart>
      <c:catAx>
        <c:axId val="231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876"/>
        <c:auto val="1"/>
        <c:lblAlgn val="ctr"/>
        <c:lblOffset val="100"/>
        <c:noMultiLvlLbl val="0"/>
      </c:catAx>
      <c:valAx>
        <c:axId val="127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1524"/>
        <c:axId val="90944021"/>
      </c:barChart>
      <c:catAx>
        <c:axId val="285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21"/>
        <c:auto val="1"/>
        <c:lblAlgn val="ctr"/>
        <c:lblOffset val="100"/>
        <c:noMultiLvlLbl val="0"/>
      </c:catAx>
      <c:valAx>
        <c:axId val="909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4162"/>
        <c:axId val="84167628"/>
      </c:barChart>
      <c:catAx>
        <c:axId val="675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28"/>
        <c:auto val="1"/>
        <c:lblAlgn val="ctr"/>
        <c:lblOffset val="100"/>
        <c:noMultiLvlLbl val="0"/>
      </c:catAx>
      <c:valAx>
        <c:axId val="841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2502"/>
        <c:axId val="65829574"/>
      </c:barChart>
      <c:catAx>
        <c:axId val="62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74"/>
        <c:auto val="1"/>
        <c:lblAlgn val="ctr"/>
        <c:lblOffset val="100"/>
        <c:noMultiLvlLbl val="0"/>
      </c:catAx>
      <c:valAx>
        <c:axId val="658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475"/>
        <c:axId val="96831057"/>
      </c:barChart>
      <c:catAx>
        <c:axId val="36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057"/>
        <c:auto val="1"/>
        <c:lblAlgn val="ctr"/>
        <c:lblOffset val="100"/>
        <c:noMultiLvlLbl val="0"/>
      </c:catAx>
      <c:valAx>
        <c:axId val="968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9568"/>
        <c:axId val="85461374"/>
      </c:barChart>
      <c:catAx>
        <c:axId val="470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74"/>
        <c:auto val="1"/>
        <c:lblAlgn val="ctr"/>
        <c:lblOffset val="100"/>
        <c:noMultiLvlLbl val="0"/>
      </c:catAx>
      <c:valAx>
        <c:axId val="854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3399"/>
        <c:axId val="78283994"/>
      </c:barChart>
      <c:catAx>
        <c:axId val="201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994"/>
        <c:auto val="1"/>
        <c:lblAlgn val="ctr"/>
        <c:lblOffset val="100"/>
        <c:noMultiLvlLbl val="0"/>
      </c:catAx>
      <c:valAx>
        <c:axId val="782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888"/>
        <c:axId val="40090413"/>
      </c:barChart>
      <c:catAx>
        <c:axId val="48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13"/>
        <c:auto val="1"/>
        <c:lblAlgn val="ctr"/>
        <c:lblOffset val="100"/>
        <c:noMultiLvlLbl val="0"/>
      </c:catAx>
      <c:valAx>
        <c:axId val="400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7963"/>
        <c:axId val="39319073"/>
      </c:barChart>
      <c:catAx>
        <c:axId val="776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73"/>
        <c:auto val="1"/>
        <c:lblAlgn val="ctr"/>
        <c:lblOffset val="100"/>
        <c:noMultiLvlLbl val="0"/>
      </c:catAx>
      <c:valAx>
        <c:axId val="393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6433"/>
        <c:axId val="52467329"/>
      </c:barChart>
      <c:catAx>
        <c:axId val="545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29"/>
        <c:auto val="1"/>
        <c:lblAlgn val="ctr"/>
        <c:lblOffset val="100"/>
        <c:noMultiLvlLbl val="0"/>
      </c:catAx>
      <c:valAx>
        <c:axId val="524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341"/>
        <c:axId val="62087989"/>
      </c:barChart>
      <c:catAx>
        <c:axId val="77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989"/>
        <c:auto val="1"/>
        <c:lblAlgn val="ctr"/>
        <c:lblOffset val="100"/>
        <c:noMultiLvlLbl val="0"/>
      </c:catAx>
      <c:valAx>
        <c:axId val="620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2259"/>
        <c:axId val="65128050"/>
      </c:barChart>
      <c:catAx>
        <c:axId val="782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50"/>
        <c:auto val="1"/>
        <c:lblAlgn val="ctr"/>
        <c:lblOffset val="100"/>
        <c:noMultiLvlLbl val="0"/>
      </c:catAx>
      <c:valAx>
        <c:axId val="651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0346"/>
        <c:axId val="3204386"/>
      </c:barChart>
      <c:catAx>
        <c:axId val="537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6"/>
        <c:auto val="1"/>
        <c:lblAlgn val="ctr"/>
        <c:lblOffset val="100"/>
        <c:noMultiLvlLbl val="0"/>
      </c:catAx>
      <c:valAx>
        <c:axId val="32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6888"/>
        <c:axId val="49298156"/>
      </c:barChart>
      <c:catAx>
        <c:axId val="470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156"/>
        <c:auto val="1"/>
        <c:lblAlgn val="ctr"/>
        <c:lblOffset val="100"/>
        <c:noMultiLvlLbl val="0"/>
      </c:catAx>
      <c:valAx>
        <c:axId val="492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3149"/>
        <c:axId val="90891969"/>
      </c:barChart>
      <c:catAx>
        <c:axId val="531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69"/>
        <c:auto val="1"/>
        <c:lblAlgn val="ctr"/>
        <c:lblOffset val="100"/>
        <c:noMultiLvlLbl val="0"/>
      </c:catAx>
      <c:valAx>
        <c:axId val="908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6846"/>
        <c:axId val="72640187"/>
      </c:barChart>
      <c:catAx>
        <c:axId val="547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87"/>
        <c:auto val="1"/>
        <c:lblAlgn val="ctr"/>
        <c:lblOffset val="100"/>
        <c:noMultiLvlLbl val="0"/>
      </c:catAx>
      <c:valAx>
        <c:axId val="726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0609"/>
        <c:axId val="65699447"/>
      </c:barChart>
      <c:catAx>
        <c:axId val="274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447"/>
        <c:auto val="1"/>
        <c:lblAlgn val="ctr"/>
        <c:lblOffset val="100"/>
        <c:noMultiLvlLbl val="0"/>
      </c:catAx>
      <c:valAx>
        <c:axId val="656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8550"/>
        <c:axId val="52178923"/>
      </c:barChart>
      <c:catAx>
        <c:axId val="923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23"/>
        <c:auto val="1"/>
        <c:lblAlgn val="ctr"/>
        <c:lblOffset val="100"/>
        <c:noMultiLvlLbl val="0"/>
      </c:catAx>
      <c:valAx>
        <c:axId val="521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