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2437"/>
        <c:axId val="27424485"/>
      </c:barChart>
      <c:catAx>
        <c:axId val="337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485"/>
        <c:auto val="1"/>
        <c:lblAlgn val="ctr"/>
        <c:lblOffset val="100"/>
        <c:noMultiLvlLbl val="0"/>
      </c:catAx>
      <c:valAx>
        <c:axId val="274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81705"/>
        <c:axId val="48972787"/>
      </c:barChart>
      <c:catAx>
        <c:axId val="8658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787"/>
        <c:auto val="1"/>
        <c:lblAlgn val="ctr"/>
        <c:lblOffset val="100"/>
        <c:noMultiLvlLbl val="0"/>
      </c:catAx>
      <c:valAx>
        <c:axId val="489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49827"/>
        <c:axId val="37245493"/>
      </c:barChart>
      <c:catAx>
        <c:axId val="353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493"/>
        <c:auto val="1"/>
        <c:lblAlgn val="ctr"/>
        <c:lblOffset val="100"/>
        <c:noMultiLvlLbl val="0"/>
      </c:catAx>
      <c:valAx>
        <c:axId val="372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38378"/>
        <c:axId val="94261607"/>
      </c:barChart>
      <c:catAx>
        <c:axId val="179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607"/>
        <c:auto val="1"/>
        <c:lblAlgn val="ctr"/>
        <c:lblOffset val="100"/>
        <c:noMultiLvlLbl val="0"/>
      </c:catAx>
      <c:valAx>
        <c:axId val="942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48373"/>
        <c:axId val="6012452"/>
      </c:barChart>
      <c:catAx>
        <c:axId val="582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52"/>
        <c:auto val="1"/>
        <c:lblAlgn val="ctr"/>
        <c:lblOffset val="100"/>
        <c:noMultiLvlLbl val="0"/>
      </c:catAx>
      <c:valAx>
        <c:axId val="60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78798"/>
        <c:axId val="86522042"/>
      </c:barChart>
      <c:catAx>
        <c:axId val="291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042"/>
        <c:auto val="1"/>
        <c:lblAlgn val="ctr"/>
        <c:lblOffset val="100"/>
        <c:noMultiLvlLbl val="0"/>
      </c:catAx>
      <c:valAx>
        <c:axId val="865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31317"/>
        <c:axId val="42877145"/>
      </c:barChart>
      <c:catAx>
        <c:axId val="321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145"/>
        <c:auto val="1"/>
        <c:lblAlgn val="ctr"/>
        <c:lblOffset val="100"/>
        <c:noMultiLvlLbl val="0"/>
      </c:catAx>
      <c:valAx>
        <c:axId val="4287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77931"/>
        <c:axId val="39583410"/>
      </c:barChart>
      <c:catAx>
        <c:axId val="293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410"/>
        <c:auto val="1"/>
        <c:lblAlgn val="ctr"/>
        <c:lblOffset val="100"/>
        <c:noMultiLvlLbl val="0"/>
      </c:catAx>
      <c:valAx>
        <c:axId val="395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39999"/>
        <c:axId val="26934764"/>
      </c:barChart>
      <c:catAx>
        <c:axId val="638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764"/>
        <c:auto val="1"/>
        <c:lblAlgn val="ctr"/>
        <c:lblOffset val="100"/>
        <c:noMultiLvlLbl val="0"/>
      </c:catAx>
      <c:valAx>
        <c:axId val="269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38886"/>
        <c:axId val="49243423"/>
      </c:barChart>
      <c:catAx>
        <c:axId val="1713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423"/>
        <c:auto val="1"/>
        <c:lblAlgn val="ctr"/>
        <c:lblOffset val="100"/>
        <c:noMultiLvlLbl val="0"/>
      </c:catAx>
      <c:valAx>
        <c:axId val="492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78816"/>
        <c:axId val="39637964"/>
      </c:barChart>
      <c:catAx>
        <c:axId val="955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964"/>
        <c:auto val="1"/>
        <c:lblAlgn val="ctr"/>
        <c:lblOffset val="100"/>
        <c:noMultiLvlLbl val="0"/>
      </c:catAx>
      <c:valAx>
        <c:axId val="396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5965"/>
        <c:axId val="17492969"/>
      </c:barChart>
      <c:catAx>
        <c:axId val="7078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969"/>
        <c:auto val="1"/>
        <c:lblAlgn val="ctr"/>
        <c:lblOffset val="100"/>
        <c:noMultiLvlLbl val="0"/>
      </c:catAx>
      <c:valAx>
        <c:axId val="174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67446"/>
        <c:axId val="68019535"/>
      </c:barChart>
      <c:catAx>
        <c:axId val="969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535"/>
        <c:auto val="1"/>
        <c:lblAlgn val="ctr"/>
        <c:lblOffset val="100"/>
        <c:noMultiLvlLbl val="0"/>
      </c:catAx>
      <c:valAx>
        <c:axId val="680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3216"/>
        <c:axId val="50802491"/>
      </c:barChart>
      <c:catAx>
        <c:axId val="102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491"/>
        <c:auto val="1"/>
        <c:lblAlgn val="ctr"/>
        <c:lblOffset val="100"/>
        <c:noMultiLvlLbl val="0"/>
      </c:catAx>
      <c:valAx>
        <c:axId val="508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90331"/>
        <c:axId val="86849756"/>
      </c:barChart>
      <c:catAx>
        <c:axId val="713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756"/>
        <c:auto val="1"/>
        <c:lblAlgn val="ctr"/>
        <c:lblOffset val="100"/>
        <c:noMultiLvlLbl val="0"/>
      </c:catAx>
      <c:valAx>
        <c:axId val="868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89634"/>
        <c:axId val="97467104"/>
      </c:barChart>
      <c:catAx>
        <c:axId val="9868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104"/>
        <c:auto val="1"/>
        <c:lblAlgn val="ctr"/>
        <c:lblOffset val="100"/>
        <c:noMultiLvlLbl val="0"/>
      </c:catAx>
      <c:valAx>
        <c:axId val="974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4932"/>
        <c:axId val="30076568"/>
      </c:barChart>
      <c:catAx>
        <c:axId val="61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568"/>
        <c:auto val="1"/>
        <c:lblAlgn val="ctr"/>
        <c:lblOffset val="100"/>
        <c:noMultiLvlLbl val="0"/>
      </c:catAx>
      <c:valAx>
        <c:axId val="300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4890"/>
        <c:axId val="63680898"/>
      </c:barChart>
      <c:catAx>
        <c:axId val="6300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898"/>
        <c:auto val="1"/>
        <c:lblAlgn val="ctr"/>
        <c:lblOffset val="100"/>
        <c:noMultiLvlLbl val="0"/>
      </c:catAx>
      <c:valAx>
        <c:axId val="636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