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1314"/>
        <c:axId val="22341556"/>
      </c:scatterChart>
      <c:valAx>
        <c:axId val="4036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56"/>
        <c:crossesAt val="0"/>
        <c:crossBetween val="midCat"/>
      </c:valAx>
      <c:valAx>
        <c:axId val="2234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6027"/>
        <c:axId val="95427621"/>
      </c:scatterChart>
      <c:valAx>
        <c:axId val="1711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621"/>
        <c:crossesAt val="0"/>
        <c:crossBetween val="midCat"/>
      </c:valAx>
      <c:valAx>
        <c:axId val="9542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8883"/>
        <c:axId val="66334485"/>
      </c:scatterChart>
      <c:valAx>
        <c:axId val="9967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485"/>
        <c:crossesAt val="0"/>
        <c:crossBetween val="midCat"/>
      </c:valAx>
      <c:valAx>
        <c:axId val="6633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8144"/>
        <c:axId val="59821420"/>
      </c:scatterChart>
      <c:valAx>
        <c:axId val="3253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20"/>
        <c:crossesAt val="0"/>
        <c:crossBetween val="midCat"/>
      </c:valAx>
      <c:valAx>
        <c:axId val="5982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