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46391"/>
        <c:axId val="22356415"/>
      </c:scatterChart>
      <c:valAx>
        <c:axId val="8324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415"/>
        <c:crossesAt val="0"/>
        <c:crossBetween val="midCat"/>
      </c:valAx>
      <c:valAx>
        <c:axId val="2235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932"/>
        <c:axId val="74158414"/>
      </c:scatterChart>
      <c:valAx>
        <c:axId val="883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414"/>
        <c:crossesAt val="0"/>
        <c:crossBetween val="midCat"/>
      </c:valAx>
      <c:valAx>
        <c:axId val="7415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66674"/>
        <c:axId val="53479344"/>
      </c:scatterChart>
      <c:valAx>
        <c:axId val="7686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344"/>
        <c:crossesAt val="0"/>
        <c:crossBetween val="midCat"/>
      </c:valAx>
      <c:valAx>
        <c:axId val="5347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75840"/>
        <c:axId val="7546045"/>
      </c:scatterChart>
      <c:valAx>
        <c:axId val="7337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45"/>
        <c:crossesAt val="0"/>
        <c:crossBetween val="midCat"/>
      </c:valAx>
      <c:valAx>
        <c:axId val="754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