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05002"/>
        <c:axId val="3460384"/>
      </c:barChart>
      <c:catAx>
        <c:axId val="918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4"/>
        <c:auto val="1"/>
        <c:lblAlgn val="ctr"/>
        <c:lblOffset val="100"/>
        <c:noMultiLvlLbl val="0"/>
      </c:catAx>
      <c:valAx>
        <c:axId val="34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3420"/>
        <c:axId val="52230343"/>
      </c:barChart>
      <c:catAx>
        <c:axId val="237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343"/>
        <c:auto val="1"/>
        <c:lblAlgn val="ctr"/>
        <c:lblOffset val="100"/>
        <c:noMultiLvlLbl val="0"/>
      </c:catAx>
      <c:valAx>
        <c:axId val="522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38727"/>
        <c:axId val="53060631"/>
      </c:barChart>
      <c:catAx>
        <c:axId val="9743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631"/>
        <c:auto val="1"/>
        <c:lblAlgn val="ctr"/>
        <c:lblOffset val="100"/>
        <c:noMultiLvlLbl val="0"/>
      </c:catAx>
      <c:valAx>
        <c:axId val="530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74968"/>
        <c:axId val="91100268"/>
      </c:barChart>
      <c:catAx>
        <c:axId val="372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68"/>
        <c:auto val="1"/>
        <c:lblAlgn val="ctr"/>
        <c:lblOffset val="100"/>
        <c:noMultiLvlLbl val="0"/>
      </c:catAx>
      <c:valAx>
        <c:axId val="911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32765"/>
        <c:axId val="35669092"/>
      </c:barChart>
      <c:catAx>
        <c:axId val="879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092"/>
        <c:auto val="1"/>
        <c:lblAlgn val="ctr"/>
        <c:lblOffset val="100"/>
        <c:noMultiLvlLbl val="0"/>
      </c:catAx>
      <c:valAx>
        <c:axId val="356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66596"/>
        <c:axId val="66347341"/>
      </c:barChart>
      <c:catAx>
        <c:axId val="212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341"/>
        <c:auto val="1"/>
        <c:lblAlgn val="ctr"/>
        <c:lblOffset val="100"/>
        <c:noMultiLvlLbl val="0"/>
      </c:catAx>
      <c:valAx>
        <c:axId val="663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8864"/>
        <c:axId val="95308735"/>
      </c:barChart>
      <c:catAx>
        <c:axId val="7143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35"/>
        <c:auto val="1"/>
        <c:lblAlgn val="ctr"/>
        <c:lblOffset val="100"/>
        <c:noMultiLvlLbl val="0"/>
      </c:catAx>
      <c:valAx>
        <c:axId val="953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9262"/>
        <c:axId val="88749869"/>
      </c:barChart>
      <c:catAx>
        <c:axId val="9354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69"/>
        <c:auto val="1"/>
        <c:lblAlgn val="ctr"/>
        <c:lblOffset val="100"/>
        <c:noMultiLvlLbl val="0"/>
      </c:catAx>
      <c:valAx>
        <c:axId val="887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10051"/>
        <c:axId val="34424981"/>
      </c:barChart>
      <c:catAx>
        <c:axId val="8151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81"/>
        <c:auto val="1"/>
        <c:lblAlgn val="ctr"/>
        <c:lblOffset val="100"/>
        <c:noMultiLvlLbl val="0"/>
      </c:catAx>
      <c:valAx>
        <c:axId val="344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96882"/>
        <c:axId val="16719329"/>
      </c:barChart>
      <c:catAx>
        <c:axId val="587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329"/>
        <c:auto val="1"/>
        <c:lblAlgn val="ctr"/>
        <c:lblOffset val="100"/>
        <c:noMultiLvlLbl val="0"/>
      </c:catAx>
      <c:valAx>
        <c:axId val="167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9835"/>
        <c:axId val="14377388"/>
      </c:barChart>
      <c:catAx>
        <c:axId val="438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388"/>
        <c:auto val="1"/>
        <c:lblAlgn val="ctr"/>
        <c:lblOffset val="100"/>
        <c:noMultiLvlLbl val="0"/>
      </c:catAx>
      <c:valAx>
        <c:axId val="1437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0160"/>
        <c:axId val="6347169"/>
      </c:barChart>
      <c:catAx>
        <c:axId val="878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69"/>
        <c:auto val="1"/>
        <c:lblAlgn val="ctr"/>
        <c:lblOffset val="100"/>
        <c:noMultiLvlLbl val="0"/>
      </c:catAx>
      <c:valAx>
        <c:axId val="63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42008"/>
        <c:axId val="77615124"/>
      </c:barChart>
      <c:catAx>
        <c:axId val="686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124"/>
        <c:auto val="1"/>
        <c:lblAlgn val="ctr"/>
        <c:lblOffset val="100"/>
        <c:noMultiLvlLbl val="0"/>
      </c:catAx>
      <c:valAx>
        <c:axId val="7761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35250"/>
        <c:axId val="87685696"/>
      </c:barChart>
      <c:catAx>
        <c:axId val="969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696"/>
        <c:auto val="1"/>
        <c:lblAlgn val="ctr"/>
        <c:lblOffset val="100"/>
        <c:noMultiLvlLbl val="0"/>
      </c:catAx>
      <c:valAx>
        <c:axId val="876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8870"/>
        <c:axId val="56589580"/>
      </c:barChart>
      <c:catAx>
        <c:axId val="5196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580"/>
        <c:auto val="1"/>
        <c:lblAlgn val="ctr"/>
        <c:lblOffset val="100"/>
        <c:noMultiLvlLbl val="0"/>
      </c:catAx>
      <c:valAx>
        <c:axId val="565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7031"/>
        <c:axId val="39917857"/>
      </c:barChart>
      <c:catAx>
        <c:axId val="23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57"/>
        <c:auto val="1"/>
        <c:lblAlgn val="ctr"/>
        <c:lblOffset val="100"/>
        <c:noMultiLvlLbl val="0"/>
      </c:catAx>
      <c:valAx>
        <c:axId val="399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7046"/>
        <c:axId val="52587733"/>
      </c:barChart>
      <c:catAx>
        <c:axId val="2499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733"/>
        <c:auto val="1"/>
        <c:lblAlgn val="ctr"/>
        <c:lblOffset val="100"/>
        <c:noMultiLvlLbl val="0"/>
      </c:catAx>
      <c:valAx>
        <c:axId val="525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59851"/>
        <c:axId val="84913761"/>
      </c:barChart>
      <c:catAx>
        <c:axId val="881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761"/>
        <c:auto val="1"/>
        <c:lblAlgn val="ctr"/>
        <c:lblOffset val="100"/>
        <c:noMultiLvlLbl val="0"/>
      </c:catAx>
      <c:valAx>
        <c:axId val="849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