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51926"/>
        <c:axId val="62059354"/>
      </c:scatterChart>
      <c:valAx>
        <c:axId val="4175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354"/>
        <c:crossesAt val="0"/>
        <c:crossBetween val="midCat"/>
      </c:valAx>
      <c:valAx>
        <c:axId val="6205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53912"/>
        <c:axId val="19386264"/>
      </c:scatterChart>
      <c:valAx>
        <c:axId val="4195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264"/>
        <c:crossesAt val="0"/>
        <c:crossBetween val="midCat"/>
      </c:valAx>
      <c:valAx>
        <c:axId val="1938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9607"/>
        <c:axId val="45401487"/>
      </c:scatterChart>
      <c:valAx>
        <c:axId val="9749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87"/>
        <c:crossesAt val="0"/>
        <c:crossBetween val="midCat"/>
      </c:valAx>
      <c:valAx>
        <c:axId val="4540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8786"/>
        <c:axId val="31084276"/>
      </c:scatterChart>
      <c:valAx>
        <c:axId val="6603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76"/>
        <c:crossesAt val="0"/>
        <c:crossBetween val="midCat"/>
      </c:valAx>
      <c:valAx>
        <c:axId val="3108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