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74051"/>
        <c:axId val="54620254"/>
      </c:barChart>
      <c:catAx>
        <c:axId val="8497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254"/>
        <c:auto val="1"/>
        <c:lblAlgn val="ctr"/>
        <c:lblOffset val="100"/>
        <c:noMultiLvlLbl val="0"/>
      </c:catAx>
      <c:valAx>
        <c:axId val="5462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4063"/>
        <c:axId val="79623483"/>
      </c:barChart>
      <c:catAx>
        <c:axId val="701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483"/>
        <c:auto val="1"/>
        <c:lblAlgn val="ctr"/>
        <c:lblOffset val="100"/>
        <c:noMultiLvlLbl val="0"/>
      </c:catAx>
      <c:valAx>
        <c:axId val="7962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14029"/>
        <c:axId val="91930771"/>
      </c:barChart>
      <c:catAx>
        <c:axId val="1461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771"/>
        <c:auto val="1"/>
        <c:lblAlgn val="ctr"/>
        <c:lblOffset val="100"/>
        <c:noMultiLvlLbl val="0"/>
      </c:catAx>
      <c:valAx>
        <c:axId val="9193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45332"/>
        <c:axId val="18346053"/>
      </c:barChart>
      <c:catAx>
        <c:axId val="7454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053"/>
        <c:auto val="1"/>
        <c:lblAlgn val="ctr"/>
        <c:lblOffset val="100"/>
        <c:noMultiLvlLbl val="0"/>
      </c:catAx>
      <c:valAx>
        <c:axId val="1834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53139"/>
        <c:axId val="37718011"/>
      </c:barChart>
      <c:catAx>
        <c:axId val="9065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011"/>
        <c:auto val="1"/>
        <c:lblAlgn val="ctr"/>
        <c:lblOffset val="100"/>
        <c:noMultiLvlLbl val="0"/>
      </c:catAx>
      <c:valAx>
        <c:axId val="3771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81798"/>
        <c:axId val="14033741"/>
      </c:barChart>
      <c:catAx>
        <c:axId val="4048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741"/>
        <c:auto val="1"/>
        <c:lblAlgn val="ctr"/>
        <c:lblOffset val="100"/>
        <c:noMultiLvlLbl val="0"/>
      </c:catAx>
      <c:valAx>
        <c:axId val="1403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99189"/>
        <c:axId val="41323595"/>
      </c:barChart>
      <c:catAx>
        <c:axId val="4959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595"/>
        <c:auto val="1"/>
        <c:lblAlgn val="ctr"/>
        <c:lblOffset val="100"/>
        <c:noMultiLvlLbl val="0"/>
      </c:catAx>
      <c:valAx>
        <c:axId val="4132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08409"/>
        <c:axId val="72880427"/>
      </c:barChart>
      <c:catAx>
        <c:axId val="2880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427"/>
        <c:auto val="1"/>
        <c:lblAlgn val="ctr"/>
        <c:lblOffset val="100"/>
        <c:noMultiLvlLbl val="0"/>
      </c:catAx>
      <c:valAx>
        <c:axId val="7288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95562"/>
        <c:axId val="38672225"/>
      </c:barChart>
      <c:catAx>
        <c:axId val="2079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225"/>
        <c:auto val="1"/>
        <c:lblAlgn val="ctr"/>
        <c:lblOffset val="100"/>
        <c:noMultiLvlLbl val="0"/>
      </c:catAx>
      <c:valAx>
        <c:axId val="3867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08014"/>
        <c:axId val="62825813"/>
      </c:barChart>
      <c:catAx>
        <c:axId val="9470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813"/>
        <c:auto val="1"/>
        <c:lblAlgn val="ctr"/>
        <c:lblOffset val="100"/>
        <c:noMultiLvlLbl val="0"/>
      </c:catAx>
      <c:valAx>
        <c:axId val="6282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29058"/>
        <c:axId val="29050548"/>
      </c:barChart>
      <c:catAx>
        <c:axId val="4642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548"/>
        <c:auto val="1"/>
        <c:lblAlgn val="ctr"/>
        <c:lblOffset val="100"/>
        <c:noMultiLvlLbl val="0"/>
      </c:catAx>
      <c:valAx>
        <c:axId val="2905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23815"/>
        <c:axId val="27629434"/>
      </c:barChart>
      <c:catAx>
        <c:axId val="4032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434"/>
        <c:auto val="1"/>
        <c:lblAlgn val="ctr"/>
        <c:lblOffset val="100"/>
        <c:noMultiLvlLbl val="0"/>
      </c:catAx>
      <c:valAx>
        <c:axId val="2762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01629"/>
        <c:axId val="20520861"/>
      </c:barChart>
      <c:catAx>
        <c:axId val="3060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861"/>
        <c:auto val="1"/>
        <c:lblAlgn val="ctr"/>
        <c:lblOffset val="100"/>
        <c:noMultiLvlLbl val="0"/>
      </c:catAx>
      <c:valAx>
        <c:axId val="2052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07184"/>
        <c:axId val="97476998"/>
      </c:barChart>
      <c:catAx>
        <c:axId val="6610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998"/>
        <c:auto val="1"/>
        <c:lblAlgn val="ctr"/>
        <c:lblOffset val="100"/>
        <c:noMultiLvlLbl val="0"/>
      </c:catAx>
      <c:valAx>
        <c:axId val="9747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89280"/>
        <c:axId val="16041091"/>
      </c:barChart>
      <c:catAx>
        <c:axId val="9458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091"/>
        <c:auto val="1"/>
        <c:lblAlgn val="ctr"/>
        <c:lblOffset val="100"/>
        <c:noMultiLvlLbl val="0"/>
      </c:catAx>
      <c:valAx>
        <c:axId val="1604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78879"/>
        <c:axId val="57050804"/>
      </c:barChart>
      <c:catAx>
        <c:axId val="5847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804"/>
        <c:auto val="1"/>
        <c:lblAlgn val="ctr"/>
        <c:lblOffset val="100"/>
        <c:noMultiLvlLbl val="0"/>
      </c:catAx>
      <c:valAx>
        <c:axId val="5705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19155"/>
        <c:axId val="21748410"/>
      </c:barChart>
      <c:catAx>
        <c:axId val="4601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410"/>
        <c:auto val="1"/>
        <c:lblAlgn val="ctr"/>
        <c:lblOffset val="100"/>
        <c:noMultiLvlLbl val="0"/>
      </c:catAx>
      <c:valAx>
        <c:axId val="2174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30161"/>
        <c:axId val="83705233"/>
      </c:barChart>
      <c:catAx>
        <c:axId val="9283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233"/>
        <c:auto val="1"/>
        <c:lblAlgn val="ctr"/>
        <c:lblOffset val="100"/>
        <c:noMultiLvlLbl val="0"/>
      </c:catAx>
      <c:valAx>
        <c:axId val="8370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