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5693"/>
        <c:axId val="62728618"/>
      </c:barChart>
      <c:catAx>
        <c:axId val="451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618"/>
        <c:auto val="1"/>
        <c:lblAlgn val="ctr"/>
        <c:lblOffset val="100"/>
        <c:noMultiLvlLbl val="0"/>
      </c:catAx>
      <c:valAx>
        <c:axId val="627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8964"/>
        <c:axId val="59079667"/>
      </c:barChart>
      <c:catAx>
        <c:axId val="364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667"/>
        <c:auto val="1"/>
        <c:lblAlgn val="ctr"/>
        <c:lblOffset val="100"/>
        <c:noMultiLvlLbl val="0"/>
      </c:catAx>
      <c:valAx>
        <c:axId val="5907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91875"/>
        <c:axId val="12290602"/>
      </c:barChart>
      <c:catAx>
        <c:axId val="3399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602"/>
        <c:auto val="1"/>
        <c:lblAlgn val="ctr"/>
        <c:lblOffset val="100"/>
        <c:noMultiLvlLbl val="0"/>
      </c:catAx>
      <c:valAx>
        <c:axId val="1229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9968"/>
        <c:axId val="34321758"/>
      </c:barChart>
      <c:catAx>
        <c:axId val="893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758"/>
        <c:auto val="1"/>
        <c:lblAlgn val="ctr"/>
        <c:lblOffset val="100"/>
        <c:noMultiLvlLbl val="0"/>
      </c:catAx>
      <c:valAx>
        <c:axId val="3432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8025"/>
        <c:axId val="94426168"/>
      </c:barChart>
      <c:catAx>
        <c:axId val="197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168"/>
        <c:auto val="1"/>
        <c:lblAlgn val="ctr"/>
        <c:lblOffset val="100"/>
        <c:noMultiLvlLbl val="0"/>
      </c:catAx>
      <c:valAx>
        <c:axId val="9442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87457"/>
        <c:axId val="257341"/>
      </c:barChart>
      <c:catAx>
        <c:axId val="5478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1"/>
        <c:auto val="1"/>
        <c:lblAlgn val="ctr"/>
        <c:lblOffset val="100"/>
        <c:noMultiLvlLbl val="0"/>
      </c:catAx>
      <c:valAx>
        <c:axId val="2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60238"/>
        <c:axId val="23760972"/>
      </c:barChart>
      <c:catAx>
        <c:axId val="8896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972"/>
        <c:auto val="1"/>
        <c:lblAlgn val="ctr"/>
        <c:lblOffset val="100"/>
        <c:noMultiLvlLbl val="0"/>
      </c:catAx>
      <c:valAx>
        <c:axId val="2376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40848"/>
        <c:axId val="98737813"/>
      </c:barChart>
      <c:catAx>
        <c:axId val="5164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813"/>
        <c:auto val="1"/>
        <c:lblAlgn val="ctr"/>
        <c:lblOffset val="100"/>
        <c:noMultiLvlLbl val="0"/>
      </c:catAx>
      <c:valAx>
        <c:axId val="9873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96566"/>
        <c:axId val="44227195"/>
      </c:barChart>
      <c:catAx>
        <c:axId val="4719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195"/>
        <c:auto val="1"/>
        <c:lblAlgn val="ctr"/>
        <c:lblOffset val="100"/>
        <c:noMultiLvlLbl val="0"/>
      </c:catAx>
      <c:valAx>
        <c:axId val="4422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91704"/>
        <c:axId val="64752913"/>
      </c:barChart>
      <c:catAx>
        <c:axId val="5909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913"/>
        <c:auto val="1"/>
        <c:lblAlgn val="ctr"/>
        <c:lblOffset val="100"/>
        <c:noMultiLvlLbl val="0"/>
      </c:catAx>
      <c:valAx>
        <c:axId val="6475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79777"/>
        <c:axId val="23466229"/>
      </c:barChart>
      <c:catAx>
        <c:axId val="4037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229"/>
        <c:auto val="1"/>
        <c:lblAlgn val="ctr"/>
        <c:lblOffset val="100"/>
        <c:noMultiLvlLbl val="0"/>
      </c:catAx>
      <c:valAx>
        <c:axId val="2346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85346"/>
        <c:axId val="92416054"/>
      </c:barChart>
      <c:catAx>
        <c:axId val="8538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054"/>
        <c:auto val="1"/>
        <c:lblAlgn val="ctr"/>
        <c:lblOffset val="100"/>
        <c:noMultiLvlLbl val="0"/>
      </c:catAx>
      <c:valAx>
        <c:axId val="9241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03742"/>
        <c:axId val="62213320"/>
      </c:barChart>
      <c:catAx>
        <c:axId val="2270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320"/>
        <c:auto val="1"/>
        <c:lblAlgn val="ctr"/>
        <c:lblOffset val="100"/>
        <c:noMultiLvlLbl val="0"/>
      </c:catAx>
      <c:valAx>
        <c:axId val="622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22239"/>
        <c:axId val="35518971"/>
      </c:barChart>
      <c:catAx>
        <c:axId val="6602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971"/>
        <c:auto val="1"/>
        <c:lblAlgn val="ctr"/>
        <c:lblOffset val="100"/>
        <c:noMultiLvlLbl val="0"/>
      </c:catAx>
      <c:valAx>
        <c:axId val="3551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3447"/>
        <c:axId val="76474462"/>
      </c:barChart>
      <c:catAx>
        <c:axId val="344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462"/>
        <c:auto val="1"/>
        <c:lblAlgn val="ctr"/>
        <c:lblOffset val="100"/>
        <c:noMultiLvlLbl val="0"/>
      </c:catAx>
      <c:valAx>
        <c:axId val="7647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02560"/>
        <c:axId val="40667528"/>
      </c:barChart>
      <c:catAx>
        <c:axId val="7240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528"/>
        <c:auto val="1"/>
        <c:lblAlgn val="ctr"/>
        <c:lblOffset val="100"/>
        <c:noMultiLvlLbl val="0"/>
      </c:catAx>
      <c:valAx>
        <c:axId val="406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95424"/>
        <c:axId val="87643989"/>
      </c:barChart>
      <c:catAx>
        <c:axId val="8379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989"/>
        <c:auto val="1"/>
        <c:lblAlgn val="ctr"/>
        <c:lblOffset val="100"/>
        <c:noMultiLvlLbl val="0"/>
      </c:catAx>
      <c:valAx>
        <c:axId val="876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80363"/>
        <c:axId val="4441947"/>
      </c:barChart>
      <c:catAx>
        <c:axId val="3228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47"/>
        <c:auto val="1"/>
        <c:lblAlgn val="ctr"/>
        <c:lblOffset val="100"/>
        <c:noMultiLvlLbl val="0"/>
      </c:catAx>
      <c:valAx>
        <c:axId val="44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