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4816"/>
        <c:axId val="6975935"/>
      </c:scatterChart>
      <c:valAx>
        <c:axId val="1785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5"/>
        <c:crossesAt val="0"/>
        <c:crossBetween val="midCat"/>
      </c:valAx>
      <c:valAx>
        <c:axId val="697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2633"/>
        <c:axId val="54880773"/>
      </c:scatterChart>
      <c:valAx>
        <c:axId val="7399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73"/>
        <c:crossesAt val="0"/>
        <c:crossBetween val="midCat"/>
      </c:valAx>
      <c:valAx>
        <c:axId val="5488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70091"/>
        <c:axId val="36254724"/>
      </c:scatterChart>
      <c:valAx>
        <c:axId val="786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24"/>
        <c:crossesAt val="0"/>
        <c:crossBetween val="midCat"/>
      </c:valAx>
      <c:valAx>
        <c:axId val="3625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991"/>
        <c:axId val="24154187"/>
      </c:scatterChart>
      <c:valAx>
        <c:axId val="722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187"/>
        <c:crossesAt val="0"/>
        <c:crossBetween val="midCat"/>
      </c:valAx>
      <c:valAx>
        <c:axId val="2415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