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95173"/>
        <c:axId val="54565985"/>
      </c:scatterChart>
      <c:valAx>
        <c:axId val="9209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985"/>
        <c:crossesAt val="0"/>
        <c:crossBetween val="midCat"/>
      </c:valAx>
      <c:valAx>
        <c:axId val="5456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49478"/>
        <c:axId val="41283626"/>
      </c:scatterChart>
      <c:valAx>
        <c:axId val="7974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626"/>
        <c:crossesAt val="0"/>
        <c:crossBetween val="midCat"/>
      </c:valAx>
      <c:valAx>
        <c:axId val="4128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74133"/>
        <c:axId val="9010494"/>
      </c:scatterChart>
      <c:valAx>
        <c:axId val="5637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94"/>
        <c:crossesAt val="0"/>
        <c:crossBetween val="midCat"/>
      </c:valAx>
      <c:valAx>
        <c:axId val="901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8079"/>
        <c:axId val="57341991"/>
      </c:scatterChart>
      <c:valAx>
        <c:axId val="644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991"/>
        <c:crossesAt val="0"/>
        <c:crossBetween val="midCat"/>
      </c:valAx>
      <c:valAx>
        <c:axId val="5734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