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54589"/>
        <c:axId val="85138521"/>
      </c:barChart>
      <c:catAx>
        <c:axId val="3755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521"/>
        <c:auto val="1"/>
        <c:lblAlgn val="ctr"/>
        <c:lblOffset val="100"/>
        <c:noMultiLvlLbl val="0"/>
      </c:catAx>
      <c:valAx>
        <c:axId val="851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81335"/>
        <c:axId val="85264044"/>
      </c:barChart>
      <c:catAx>
        <c:axId val="505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044"/>
        <c:auto val="1"/>
        <c:lblAlgn val="ctr"/>
        <c:lblOffset val="100"/>
        <c:noMultiLvlLbl val="0"/>
      </c:catAx>
      <c:valAx>
        <c:axId val="852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1120"/>
        <c:axId val="56691407"/>
      </c:barChart>
      <c:catAx>
        <c:axId val="506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407"/>
        <c:auto val="1"/>
        <c:lblAlgn val="ctr"/>
        <c:lblOffset val="100"/>
        <c:noMultiLvlLbl val="0"/>
      </c:catAx>
      <c:valAx>
        <c:axId val="566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8064"/>
        <c:axId val="73751638"/>
      </c:barChart>
      <c:catAx>
        <c:axId val="4686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638"/>
        <c:auto val="1"/>
        <c:lblAlgn val="ctr"/>
        <c:lblOffset val="100"/>
        <c:noMultiLvlLbl val="0"/>
      </c:catAx>
      <c:valAx>
        <c:axId val="737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74546"/>
        <c:axId val="44262435"/>
      </c:barChart>
      <c:catAx>
        <c:axId val="628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435"/>
        <c:auto val="1"/>
        <c:lblAlgn val="ctr"/>
        <c:lblOffset val="100"/>
        <c:noMultiLvlLbl val="0"/>
      </c:catAx>
      <c:valAx>
        <c:axId val="442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52286"/>
        <c:axId val="23758564"/>
      </c:barChart>
      <c:catAx>
        <c:axId val="989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564"/>
        <c:auto val="1"/>
        <c:lblAlgn val="ctr"/>
        <c:lblOffset val="100"/>
        <c:noMultiLvlLbl val="0"/>
      </c:catAx>
      <c:valAx>
        <c:axId val="237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1643"/>
        <c:axId val="36703634"/>
      </c:barChart>
      <c:catAx>
        <c:axId val="359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634"/>
        <c:auto val="1"/>
        <c:lblAlgn val="ctr"/>
        <c:lblOffset val="100"/>
        <c:noMultiLvlLbl val="0"/>
      </c:catAx>
      <c:valAx>
        <c:axId val="367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15522"/>
        <c:axId val="75353703"/>
      </c:barChart>
      <c:catAx>
        <c:axId val="198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03"/>
        <c:auto val="1"/>
        <c:lblAlgn val="ctr"/>
        <c:lblOffset val="100"/>
        <c:noMultiLvlLbl val="0"/>
      </c:catAx>
      <c:valAx>
        <c:axId val="753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9018"/>
        <c:axId val="55997660"/>
      </c:barChart>
      <c:catAx>
        <c:axId val="9715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660"/>
        <c:auto val="1"/>
        <c:lblAlgn val="ctr"/>
        <c:lblOffset val="100"/>
        <c:noMultiLvlLbl val="0"/>
      </c:catAx>
      <c:valAx>
        <c:axId val="559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44882"/>
        <c:axId val="70493074"/>
      </c:barChart>
      <c:catAx>
        <c:axId val="3734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74"/>
        <c:auto val="1"/>
        <c:lblAlgn val="ctr"/>
        <c:lblOffset val="100"/>
        <c:noMultiLvlLbl val="0"/>
      </c:catAx>
      <c:valAx>
        <c:axId val="704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93586"/>
        <c:axId val="3754145"/>
      </c:barChart>
      <c:catAx>
        <c:axId val="1819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45"/>
        <c:auto val="1"/>
        <c:lblAlgn val="ctr"/>
        <c:lblOffset val="100"/>
        <c:noMultiLvlLbl val="0"/>
      </c:catAx>
      <c:valAx>
        <c:axId val="37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52124"/>
        <c:axId val="39290195"/>
      </c:barChart>
      <c:catAx>
        <c:axId val="304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195"/>
        <c:auto val="1"/>
        <c:lblAlgn val="ctr"/>
        <c:lblOffset val="100"/>
        <c:noMultiLvlLbl val="0"/>
      </c:catAx>
      <c:valAx>
        <c:axId val="392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70042"/>
        <c:axId val="50945423"/>
      </c:barChart>
      <c:catAx>
        <c:axId val="682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423"/>
        <c:auto val="1"/>
        <c:lblAlgn val="ctr"/>
        <c:lblOffset val="100"/>
        <c:noMultiLvlLbl val="0"/>
      </c:catAx>
      <c:valAx>
        <c:axId val="509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41293"/>
        <c:axId val="16111225"/>
      </c:barChart>
      <c:catAx>
        <c:axId val="564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225"/>
        <c:auto val="1"/>
        <c:lblAlgn val="ctr"/>
        <c:lblOffset val="100"/>
        <c:noMultiLvlLbl val="0"/>
      </c:catAx>
      <c:valAx>
        <c:axId val="161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3311"/>
        <c:axId val="2992625"/>
      </c:barChart>
      <c:catAx>
        <c:axId val="5594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25"/>
        <c:auto val="1"/>
        <c:lblAlgn val="ctr"/>
        <c:lblOffset val="100"/>
        <c:noMultiLvlLbl val="0"/>
      </c:catAx>
      <c:valAx>
        <c:axId val="29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07959"/>
        <c:axId val="16155596"/>
      </c:barChart>
      <c:catAx>
        <c:axId val="909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596"/>
        <c:auto val="1"/>
        <c:lblAlgn val="ctr"/>
        <c:lblOffset val="100"/>
        <c:noMultiLvlLbl val="0"/>
      </c:catAx>
      <c:valAx>
        <c:axId val="161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04331"/>
        <c:axId val="41321411"/>
      </c:barChart>
      <c:catAx>
        <c:axId val="935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411"/>
        <c:auto val="1"/>
        <c:lblAlgn val="ctr"/>
        <c:lblOffset val="100"/>
        <c:noMultiLvlLbl val="0"/>
      </c:catAx>
      <c:valAx>
        <c:axId val="413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36265"/>
        <c:axId val="7981477"/>
      </c:barChart>
      <c:catAx>
        <c:axId val="420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7"/>
        <c:auto val="1"/>
        <c:lblAlgn val="ctr"/>
        <c:lblOffset val="100"/>
        <c:noMultiLvlLbl val="0"/>
      </c:catAx>
      <c:valAx>
        <c:axId val="79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