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10930"/>
        <c:axId val="90137586"/>
      </c:barChart>
      <c:catAx>
        <c:axId val="4261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586"/>
        <c:auto val="1"/>
        <c:lblAlgn val="ctr"/>
        <c:lblOffset val="100"/>
        <c:noMultiLvlLbl val="0"/>
      </c:catAx>
      <c:valAx>
        <c:axId val="9013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13949"/>
        <c:axId val="14786982"/>
      </c:barChart>
      <c:catAx>
        <c:axId val="2881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982"/>
        <c:auto val="1"/>
        <c:lblAlgn val="ctr"/>
        <c:lblOffset val="100"/>
        <c:noMultiLvlLbl val="0"/>
      </c:catAx>
      <c:valAx>
        <c:axId val="1478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08854"/>
        <c:axId val="96658864"/>
      </c:barChart>
      <c:catAx>
        <c:axId val="6010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864"/>
        <c:auto val="1"/>
        <c:lblAlgn val="ctr"/>
        <c:lblOffset val="100"/>
        <c:noMultiLvlLbl val="0"/>
      </c:catAx>
      <c:valAx>
        <c:axId val="9665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73634"/>
        <c:axId val="34483720"/>
      </c:barChart>
      <c:catAx>
        <c:axId val="9867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720"/>
        <c:auto val="1"/>
        <c:lblAlgn val="ctr"/>
        <c:lblOffset val="100"/>
        <c:noMultiLvlLbl val="0"/>
      </c:catAx>
      <c:valAx>
        <c:axId val="3448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6173"/>
        <c:axId val="1096046"/>
      </c:barChart>
      <c:catAx>
        <c:axId val="330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46"/>
        <c:auto val="1"/>
        <c:lblAlgn val="ctr"/>
        <c:lblOffset val="100"/>
        <c:noMultiLvlLbl val="0"/>
      </c:catAx>
      <c:valAx>
        <c:axId val="109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85448"/>
        <c:axId val="66665940"/>
      </c:barChart>
      <c:catAx>
        <c:axId val="7608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940"/>
        <c:auto val="1"/>
        <c:lblAlgn val="ctr"/>
        <c:lblOffset val="100"/>
        <c:noMultiLvlLbl val="0"/>
      </c:catAx>
      <c:valAx>
        <c:axId val="6666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99396"/>
        <c:axId val="52745732"/>
      </c:barChart>
      <c:catAx>
        <c:axId val="2219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732"/>
        <c:auto val="1"/>
        <c:lblAlgn val="ctr"/>
        <c:lblOffset val="100"/>
        <c:noMultiLvlLbl val="0"/>
      </c:catAx>
      <c:valAx>
        <c:axId val="5274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437451"/>
        <c:axId val="35272121"/>
      </c:barChart>
      <c:catAx>
        <c:axId val="6243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121"/>
        <c:auto val="1"/>
        <c:lblAlgn val="ctr"/>
        <c:lblOffset val="100"/>
        <c:noMultiLvlLbl val="0"/>
      </c:catAx>
      <c:valAx>
        <c:axId val="3527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35686"/>
        <c:axId val="6744737"/>
      </c:barChart>
      <c:catAx>
        <c:axId val="6363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737"/>
        <c:auto val="1"/>
        <c:lblAlgn val="ctr"/>
        <c:lblOffset val="100"/>
        <c:noMultiLvlLbl val="0"/>
      </c:catAx>
      <c:valAx>
        <c:axId val="674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66339"/>
        <c:axId val="36988531"/>
      </c:barChart>
      <c:catAx>
        <c:axId val="3866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531"/>
        <c:auto val="1"/>
        <c:lblAlgn val="ctr"/>
        <c:lblOffset val="100"/>
        <c:noMultiLvlLbl val="0"/>
      </c:catAx>
      <c:valAx>
        <c:axId val="3698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5324"/>
        <c:axId val="47057059"/>
      </c:barChart>
      <c:catAx>
        <c:axId val="939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059"/>
        <c:auto val="1"/>
        <c:lblAlgn val="ctr"/>
        <c:lblOffset val="100"/>
        <c:noMultiLvlLbl val="0"/>
      </c:catAx>
      <c:valAx>
        <c:axId val="4705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69053"/>
        <c:axId val="96673945"/>
      </c:barChart>
      <c:catAx>
        <c:axId val="4986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945"/>
        <c:auto val="1"/>
        <c:lblAlgn val="ctr"/>
        <c:lblOffset val="100"/>
        <c:noMultiLvlLbl val="0"/>
      </c:catAx>
      <c:valAx>
        <c:axId val="9667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23471"/>
        <c:axId val="54109939"/>
      </c:barChart>
      <c:catAx>
        <c:axId val="5202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939"/>
        <c:auto val="1"/>
        <c:lblAlgn val="ctr"/>
        <c:lblOffset val="100"/>
        <c:noMultiLvlLbl val="0"/>
      </c:catAx>
      <c:valAx>
        <c:axId val="5410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7106"/>
        <c:axId val="19121506"/>
      </c:barChart>
      <c:catAx>
        <c:axId val="4567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506"/>
        <c:auto val="1"/>
        <c:lblAlgn val="ctr"/>
        <c:lblOffset val="100"/>
        <c:noMultiLvlLbl val="0"/>
      </c:catAx>
      <c:valAx>
        <c:axId val="1912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39805"/>
        <c:axId val="86000823"/>
      </c:barChart>
      <c:catAx>
        <c:axId val="1863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823"/>
        <c:auto val="1"/>
        <c:lblAlgn val="ctr"/>
        <c:lblOffset val="100"/>
        <c:noMultiLvlLbl val="0"/>
      </c:catAx>
      <c:valAx>
        <c:axId val="8600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95073"/>
        <c:axId val="85504183"/>
      </c:barChart>
      <c:catAx>
        <c:axId val="7279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183"/>
        <c:auto val="1"/>
        <c:lblAlgn val="ctr"/>
        <c:lblOffset val="100"/>
        <c:noMultiLvlLbl val="0"/>
      </c:catAx>
      <c:valAx>
        <c:axId val="855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231901"/>
        <c:axId val="99137142"/>
      </c:barChart>
      <c:catAx>
        <c:axId val="6123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7142"/>
        <c:auto val="1"/>
        <c:lblAlgn val="ctr"/>
        <c:lblOffset val="100"/>
        <c:noMultiLvlLbl val="0"/>
      </c:catAx>
      <c:valAx>
        <c:axId val="9913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18135"/>
        <c:axId val="65287693"/>
      </c:barChart>
      <c:catAx>
        <c:axId val="1231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7693"/>
        <c:auto val="1"/>
        <c:lblAlgn val="ctr"/>
        <c:lblOffset val="100"/>
        <c:noMultiLvlLbl val="0"/>
      </c:catAx>
      <c:valAx>
        <c:axId val="6528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