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8265"/>
        <c:axId val="25754174"/>
      </c:scatterChart>
      <c:valAx>
        <c:axId val="7611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4174"/>
        <c:crossesAt val="0"/>
        <c:crossBetween val="midCat"/>
      </c:valAx>
      <c:valAx>
        <c:axId val="25754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4561"/>
        <c:axId val="9675880"/>
      </c:scatterChart>
      <c:valAx>
        <c:axId val="6071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80"/>
        <c:crossesAt val="0"/>
        <c:crossBetween val="midCat"/>
      </c:valAx>
      <c:valAx>
        <c:axId val="967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6671"/>
        <c:axId val="64187363"/>
      </c:scatterChart>
      <c:valAx>
        <c:axId val="34816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7363"/>
        <c:crossesAt val="0"/>
        <c:crossBetween val="midCat"/>
      </c:valAx>
      <c:valAx>
        <c:axId val="6418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33715"/>
        <c:axId val="64530703"/>
      </c:scatterChart>
      <c:valAx>
        <c:axId val="46033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0703"/>
        <c:crossesAt val="0"/>
        <c:crossBetween val="midCat"/>
      </c:valAx>
      <c:valAx>
        <c:axId val="64530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